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4" sheetId="1" state="visible" r:id="rId2"/>
  </sheets>
  <definedNames>
    <definedName function="false" hidden="false" localSheetId="0" name="_xlnm.Print_Area" vbProcedure="false">'форма 14'!$B$3:$Z$23</definedName>
    <definedName function="false" hidden="false" name="__bookmark_1" vbProcedure="false">#REF!,#REF!</definedName>
    <definedName function="false" hidden="false" name="__bookmark_107" vbProcedure="false">#REF!</definedName>
    <definedName function="false" hidden="false" name="__bookmark_111" vbProcedure="false">#REF!</definedName>
    <definedName function="false" hidden="false" name="__bookmark_117" vbProcedure="false">#REF!</definedName>
    <definedName function="false" hidden="false" name="__bookmark_121" vbProcedure="false">#REF!</definedName>
    <definedName function="false" hidden="false" name="__bookmark_1379" vbProcedure="false">#REF!</definedName>
    <definedName function="false" hidden="false" name="__bookmark_1383" vbProcedure="false">#REF!</definedName>
    <definedName function="false" hidden="false" name="__bookmark_1385" vbProcedure="false">#REF!</definedName>
    <definedName function="false" hidden="false" name="__bookmark_1389" vbProcedure="false">#REF!</definedName>
    <definedName function="false" hidden="false" name="__bookmark_1399" vbProcedure="false">#REF!</definedName>
    <definedName function="false" hidden="false" name="__bookmark_1403" vbProcedure="false">#REF!</definedName>
    <definedName function="false" hidden="false" name="__bookmark_1411" vbProcedure="false">#REF!</definedName>
    <definedName function="false" hidden="false" name="__bookmark_1465" vbProcedure="false">#REF!</definedName>
    <definedName function="false" hidden="false" name="__bookmark_155" vbProcedure="false">#REF!</definedName>
    <definedName function="false" hidden="false" name="__bookmark_181" vbProcedure="false">#REF!</definedName>
    <definedName function="false" hidden="false" name="__bookmark_187" vbProcedure="false">#REF!</definedName>
    <definedName function="false" hidden="false" name="__bookmark_191" vbProcedure="false">#REF!</definedName>
    <definedName function="false" hidden="false" name="__bookmark_2049" vbProcedure="false">#REF!</definedName>
    <definedName function="false" hidden="false" name="__bookmark_2053" vbProcedure="false">#REF!</definedName>
    <definedName function="false" hidden="false" name="__bookmark_2055" vbProcedure="false">#REF!</definedName>
    <definedName function="false" hidden="false" name="__bookmark_2059" vbProcedure="false">#REF!</definedName>
    <definedName function="false" hidden="false" name="__bookmark_2065" vbProcedure="false">#REF!</definedName>
    <definedName function="false" hidden="false" name="__bookmark_2069" vbProcedure="false">#REF!</definedName>
    <definedName function="false" hidden="false" name="__bookmark_2071" vbProcedure="false">#REF!</definedName>
    <definedName function="false" hidden="false" name="__bookmark_2075" vbProcedure="false">#REF!</definedName>
    <definedName function="false" hidden="false" name="__bookmark_2077" vbProcedure="false">#REF!</definedName>
    <definedName function="false" hidden="false" name="__bookmark_2079" vbProcedure="false">#REF!</definedName>
    <definedName function="false" hidden="false" name="__bookmark_2081" vbProcedure="false">#REF!</definedName>
    <definedName function="false" hidden="false" name="__bookmark_2083" vbProcedure="false">#REF!</definedName>
    <definedName function="false" hidden="false" name="__bookmark_2137" vbProcedure="false">#REF!</definedName>
    <definedName function="false" hidden="false" name="__bookmark_27" vbProcedure="false">#REF!</definedName>
    <definedName function="false" hidden="false" name="__bookmark_31" vbProcedure="false">#REF!</definedName>
    <definedName function="false" hidden="false" name="__bookmark_37" vbProcedure="false">#REF!</definedName>
    <definedName function="false" hidden="false" name="__bookmark_41" vbProcedure="false">#REF!</definedName>
    <definedName function="false" hidden="false" name="__bookmark_43" vbProcedure="false">#REF!</definedName>
    <definedName function="false" hidden="false" name="__bookmark_47" vbProcedure="false">#REF!</definedName>
    <definedName function="false" hidden="false" name="__bookmark_577" vbProcedure="false">#REF!</definedName>
    <definedName function="false" hidden="false" name="__bookmark_581" vbProcedure="false">#REF!</definedName>
    <definedName function="false" hidden="false" name="__bookmark_583" vbProcedure="false">#REF!</definedName>
    <definedName function="false" hidden="false" name="__bookmark_587" vbProcedure="false">#REF!</definedName>
    <definedName function="false" hidden="false" name="__bookmark_593" vbProcedure="false">#REF!</definedName>
    <definedName function="false" hidden="false" name="__bookmark_597" vbProcedure="false">#REF!</definedName>
    <definedName function="false" hidden="false" name="__bookmark_599" vbProcedure="false">#REF!</definedName>
    <definedName function="false" hidden="false" name="__bookmark_601" vbProcedure="false">#REF!</definedName>
    <definedName function="false" hidden="false" name="__bookmark_603" vbProcedure="false">#REF!</definedName>
    <definedName function="false" hidden="false" name="__bookmark_605" vbProcedure="false">#REF!</definedName>
    <definedName function="false" hidden="false" name="__bookmark_61" vbProcedure="false">#REF!</definedName>
    <definedName function="false" hidden="false" name="__bookmark_611" vbProcedure="false">#REF!</definedName>
    <definedName function="false" hidden="false" name="__bookmark_617" vbProcedure="false">#REF!</definedName>
    <definedName function="false" hidden="false" name="__bookmark_621" vbProcedure="false">#REF!</definedName>
    <definedName function="false" hidden="false" name="__bookmark_627" vbProcedure="false">#REF!</definedName>
    <definedName function="false" hidden="false" name="__bookmark_631" vbProcedure="false">#REF!</definedName>
    <definedName function="false" hidden="false" name="__bookmark_633" vbProcedure="false">#REF!</definedName>
    <definedName function="false" hidden="false" name="__bookmark_65" vbProcedure="false">#REF!</definedName>
    <definedName function="false" hidden="false" name="__bookmark_675" vbProcedure="false">#REF!</definedName>
    <definedName function="false" hidden="false" name="__bookmark_679" vbProcedure="false">#REF!</definedName>
    <definedName function="false" hidden="false" name="__bookmark_689" vbProcedure="false">#REF!</definedName>
    <definedName function="false" hidden="false" name="__bookmark_693" vbProcedure="false">#REF!</definedName>
    <definedName function="false" hidden="false" name="__bookmark_805" vbProcedure="false">#REF!</definedName>
    <definedName function="false" hidden="false" name="__bookmark_8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Приложение  № 14 </t>
  </si>
  <si>
    <t xml:space="preserve">               Распределение</t>
  </si>
  <si>
    <t xml:space="preserve">                                      иных межбюджетных трансфертов выделяемых из бюджета МО Верхнечебеньковский сельсовет  на передачу  полномочий МО Сакмарский   район  на 2025 год и плановый период 2026-2027 годов </t>
  </si>
  <si>
    <t xml:space="preserve">тыс. рублей</t>
  </si>
  <si>
    <t xml:space="preserve">№  п/п</t>
  </si>
  <si>
    <t xml:space="preserve">Наименование </t>
  </si>
  <si>
    <t xml:space="preserve">ЦСР</t>
  </si>
  <si>
    <t xml:space="preserve">ВЕД</t>
  </si>
  <si>
    <t xml:space="preserve">РЗ</t>
  </si>
  <si>
    <t xml:space="preserve">ПР</t>
  </si>
  <si>
    <t xml:space="preserve">ВР</t>
  </si>
  <si>
    <t xml:space="preserve">направления расходов </t>
  </si>
  <si>
    <t xml:space="preserve">по градостроитель-ству</t>
  </si>
  <si>
    <t xml:space="preserve">на осуществление внутреннего муни-ципального финан-сового контроля</t>
  </si>
  <si>
    <t xml:space="preserve">на организацию бюджетного учета</t>
  </si>
  <si>
    <t xml:space="preserve">на осуществление внешнего муни-ципального финан-сового контроля</t>
  </si>
  <si>
    <t xml:space="preserve"> на осуществление части полномочий поселений по решению вопросов местного значения в части исполнения бюджета и размешения информации на ЕПБС</t>
  </si>
  <si>
    <t xml:space="preserve"> на осуществление части полномочий поселений по решению вопросов в сфере культуры</t>
  </si>
  <si>
    <t xml:space="preserve">2025  год</t>
  </si>
  <si>
    <t xml:space="preserve">2026    год  </t>
  </si>
  <si>
    <t xml:space="preserve">2027    год  </t>
  </si>
  <si>
    <t xml:space="preserve">Иные межбюджетные трансферты </t>
  </si>
  <si>
    <t xml:space="preserve">1.1.</t>
  </si>
  <si>
    <t xml:space="preserve">  Муниципальная программа "  Устойчивое развитие  территории муниципального  образования Верхнечебеньковский  сельсовет Сакмарского района Оренбургской области"</t>
  </si>
  <si>
    <t xml:space="preserve">42 0 00 00000</t>
  </si>
  <si>
    <t xml:space="preserve">1.1.1</t>
  </si>
  <si>
    <t xml:space="preserve">Иные межбюджетные трансферты  муниципальному району  на осуществление  полномочий по ведению  бухгалтерского учета</t>
  </si>
  <si>
    <t xml:space="preserve">016</t>
  </si>
  <si>
    <t xml:space="preserve">01</t>
  </si>
  <si>
    <t xml:space="preserve">13</t>
  </si>
  <si>
    <t xml:space="preserve">540</t>
  </si>
  <si>
    <t xml:space="preserve">1.1.2</t>
  </si>
  <si>
    <t xml:space="preserve">Иные межбюджетные трансферты  муниципальному району  на осуществление  полномочий по ведению  внутреннего   муниципального  финансового контроля</t>
  </si>
  <si>
    <t xml:space="preserve">1.1.3</t>
  </si>
  <si>
    <t xml:space="preserve">Иные межбюджетные трансферты  муниципальному району  на осуществление  полномочий по ведению  внешнего   муниципального  финансового контроля</t>
  </si>
  <si>
    <t xml:space="preserve">06</t>
  </si>
  <si>
    <t xml:space="preserve">1.1.4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шения информации на ЕПБС</t>
  </si>
  <si>
    <t xml:space="preserve">1.1.5</t>
  </si>
  <si>
    <t xml:space="preserve">Иные межбюджетные трансферты муниципальному району на осуществление части полномочий поселений по решению вопросов в сфере культуры</t>
  </si>
  <si>
    <t xml:space="preserve">1.1.6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04</t>
  </si>
  <si>
    <t xml:space="preserve">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General"/>
    <numFmt numFmtId="167" formatCode="0.0"/>
    <numFmt numFmtId="168" formatCode="@"/>
    <numFmt numFmtId="169" formatCode="0000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5" activeCellId="0" sqref="B5: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.99"/>
    <col collapsed="false" customWidth="true" hidden="false" outlineLevel="0" max="3" min="3" style="0" width="45.7"/>
    <col collapsed="false" customWidth="true" hidden="false" outlineLevel="0" max="4" min="4" style="0" width="13.28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5.56"/>
    <col collapsed="false" customWidth="true" hidden="false" outlineLevel="0" max="11" min="11" style="0" width="6.99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13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20" min="17" style="0" width="5.85"/>
    <col collapsed="false" customWidth="true" hidden="false" outlineLevel="0" max="22" min="21" style="0" width="6.56"/>
    <col collapsed="false" customWidth="true" hidden="false" outlineLevel="0" max="23" min="23" style="0" width="7.14"/>
    <col collapsed="false" customWidth="true" hidden="false" outlineLevel="0" max="26" min="24" style="0" width="7.42"/>
  </cols>
  <sheetData>
    <row r="1" customFormat="false" ht="2.45" hidden="false" customHeight="true" outlineLevel="0" collapsed="false"/>
    <row r="2" customFormat="false" ht="12.75" hidden="true" customHeight="false" outlineLevel="0" collapsed="false"/>
    <row r="3" s="4" customFormat="true" ht="2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V3" s="5"/>
      <c r="W3" s="5"/>
      <c r="Y3" s="5"/>
      <c r="Z3" s="5"/>
    </row>
    <row r="4" s="4" customFormat="true" ht="15.75" hidden="false" customHeight="true" outlineLevel="0" collapsed="false">
      <c r="A4" s="1"/>
      <c r="B4" s="6" t="s">
        <v>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4" customFormat="true" ht="19.9" hidden="false" customHeight="true" outlineLevel="0" collapsed="false">
      <c r="A5" s="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4" customFormat="true" ht="15.75" hidden="false" customHeight="true" outlineLevel="0" collapsed="false">
      <c r="A6" s="1"/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4" customFormat="true" ht="37.15" hidden="false" customHeight="true" outlineLevel="0" collapsed="false">
      <c r="A7" s="1"/>
      <c r="B7" s="6" t="s">
        <v>2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s="4" customFormat="true" ht="16.5" hidden="false" customHeight="true" outlineLevel="0" collapsed="false">
      <c r="A8" s="8"/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V8" s="9" t="s">
        <v>3</v>
      </c>
      <c r="W8" s="9"/>
      <c r="Y8" s="9" t="s">
        <v>3</v>
      </c>
      <c r="Z8" s="9"/>
    </row>
    <row r="9" s="4" customFormat="true" ht="16.5" hidden="false" customHeight="true" outlineLevel="0" collapsed="false">
      <c r="A9" s="8"/>
      <c r="B9" s="10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V9" s="11"/>
      <c r="W9" s="11"/>
      <c r="Y9" s="11"/>
      <c r="Z9" s="11"/>
    </row>
    <row r="10" s="4" customFormat="true" ht="27" hidden="false" customHeight="true" outlineLevel="0" collapsed="false">
      <c r="A10" s="8"/>
      <c r="B10" s="12" t="s">
        <v>4</v>
      </c>
      <c r="C10" s="13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s="4" customFormat="true" ht="114" hidden="false" customHeight="true" outlineLevel="0" collapsed="false">
      <c r="A11" s="8"/>
      <c r="B11" s="12"/>
      <c r="C11" s="13"/>
      <c r="D11" s="14"/>
      <c r="E11" s="14"/>
      <c r="F11" s="14"/>
      <c r="G11" s="14"/>
      <c r="H11" s="14"/>
      <c r="I11" s="15" t="s">
        <v>12</v>
      </c>
      <c r="J11" s="15"/>
      <c r="K11" s="15"/>
      <c r="L11" s="16" t="s">
        <v>13</v>
      </c>
      <c r="M11" s="16"/>
      <c r="N11" s="16"/>
      <c r="O11" s="16" t="s">
        <v>14</v>
      </c>
      <c r="P11" s="16"/>
      <c r="Q11" s="16"/>
      <c r="R11" s="16" t="s">
        <v>15</v>
      </c>
      <c r="S11" s="16"/>
      <c r="T11" s="16"/>
      <c r="U11" s="16" t="s">
        <v>16</v>
      </c>
      <c r="V11" s="16"/>
      <c r="W11" s="16"/>
      <c r="X11" s="16" t="s">
        <v>17</v>
      </c>
      <c r="Y11" s="16"/>
      <c r="Z11" s="16"/>
    </row>
    <row r="12" s="4" customFormat="true" ht="25.5" hidden="true" customHeight="true" outlineLevel="0" collapsed="false">
      <c r="A12" s="8"/>
      <c r="B12" s="12"/>
      <c r="C12" s="13"/>
      <c r="D12" s="14"/>
      <c r="E12" s="14"/>
      <c r="F12" s="14"/>
      <c r="G12" s="14"/>
      <c r="H12" s="14"/>
      <c r="I12" s="15"/>
      <c r="J12" s="15"/>
      <c r="K12" s="15"/>
      <c r="L12" s="16"/>
      <c r="M12" s="16"/>
      <c r="N12" s="16"/>
      <c r="O12" s="16"/>
      <c r="P12" s="16"/>
      <c r="Q12" s="16"/>
      <c r="R12" s="17"/>
      <c r="S12" s="17"/>
      <c r="T12" s="17"/>
      <c r="U12" s="17"/>
      <c r="V12" s="17"/>
      <c r="W12" s="17"/>
      <c r="X12" s="17"/>
      <c r="Y12" s="17"/>
      <c r="Z12" s="17"/>
    </row>
    <row r="13" s="4" customFormat="true" ht="2.25" hidden="true" customHeight="true" outlineLevel="0" collapsed="false">
      <c r="A13" s="8"/>
      <c r="B13" s="12"/>
      <c r="C13" s="13"/>
      <c r="D13" s="14"/>
      <c r="E13" s="14"/>
      <c r="F13" s="14"/>
      <c r="G13" s="14"/>
      <c r="H13" s="14"/>
      <c r="I13" s="18"/>
      <c r="J13" s="18"/>
      <c r="K13" s="18"/>
      <c r="L13" s="16"/>
      <c r="M13" s="16"/>
      <c r="N13" s="16"/>
      <c r="O13" s="16"/>
      <c r="P13" s="16"/>
      <c r="Q13" s="16"/>
      <c r="R13" s="17"/>
      <c r="S13" s="17"/>
      <c r="T13" s="17"/>
      <c r="U13" s="17"/>
      <c r="V13" s="17"/>
      <c r="W13" s="17"/>
      <c r="X13" s="17"/>
      <c r="Y13" s="17"/>
      <c r="Z13" s="17"/>
    </row>
    <row r="14" s="4" customFormat="true" ht="45.6" hidden="false" customHeight="true" outlineLevel="0" collapsed="false">
      <c r="A14" s="8"/>
      <c r="B14" s="12"/>
      <c r="C14" s="13"/>
      <c r="D14" s="14"/>
      <c r="E14" s="14"/>
      <c r="F14" s="14"/>
      <c r="G14" s="14"/>
      <c r="H14" s="14"/>
      <c r="I14" s="16" t="s">
        <v>18</v>
      </c>
      <c r="J14" s="16" t="s">
        <v>19</v>
      </c>
      <c r="K14" s="16" t="s">
        <v>20</v>
      </c>
      <c r="L14" s="16" t="s">
        <v>18</v>
      </c>
      <c r="M14" s="16" t="s">
        <v>19</v>
      </c>
      <c r="N14" s="16" t="s">
        <v>20</v>
      </c>
      <c r="O14" s="16" t="s">
        <v>18</v>
      </c>
      <c r="P14" s="16" t="s">
        <v>19</v>
      </c>
      <c r="Q14" s="16" t="s">
        <v>20</v>
      </c>
      <c r="R14" s="16" t="s">
        <v>18</v>
      </c>
      <c r="S14" s="16" t="s">
        <v>19</v>
      </c>
      <c r="T14" s="16" t="s">
        <v>20</v>
      </c>
      <c r="U14" s="16" t="s">
        <v>18</v>
      </c>
      <c r="V14" s="16" t="s">
        <v>19</v>
      </c>
      <c r="W14" s="16" t="s">
        <v>20</v>
      </c>
      <c r="X14" s="16" t="s">
        <v>18</v>
      </c>
      <c r="Y14" s="16" t="s">
        <v>19</v>
      </c>
      <c r="Z14" s="16" t="s">
        <v>20</v>
      </c>
    </row>
    <row r="15" s="4" customFormat="true" ht="18" hidden="false" customHeight="true" outlineLevel="0" collapsed="false">
      <c r="A15" s="8"/>
      <c r="B15" s="19" t="n">
        <v>1</v>
      </c>
      <c r="C15" s="20" t="s">
        <v>21</v>
      </c>
      <c r="D15" s="20"/>
      <c r="E15" s="20"/>
      <c r="F15" s="20"/>
      <c r="G15" s="20"/>
      <c r="H15" s="20"/>
      <c r="I15" s="21" t="n">
        <f aca="false">I22</f>
        <v>29.5</v>
      </c>
      <c r="J15" s="21" t="n">
        <f aca="false">J22</f>
        <v>29.5</v>
      </c>
      <c r="K15" s="21" t="n">
        <f aca="false">K22</f>
        <v>29.5</v>
      </c>
      <c r="L15" s="22"/>
      <c r="M15" s="22" t="n">
        <f aca="false">M18</f>
        <v>0</v>
      </c>
      <c r="N15" s="22" t="n">
        <f aca="false">N16</f>
        <v>17.6</v>
      </c>
      <c r="O15" s="22" t="n">
        <f aca="false">O16</f>
        <v>690.8</v>
      </c>
      <c r="P15" s="22" t="n">
        <f aca="false">P16</f>
        <v>690.8</v>
      </c>
      <c r="Q15" s="22" t="n">
        <f aca="false">Q16</f>
        <v>690.8</v>
      </c>
      <c r="R15" s="22" t="n">
        <f aca="false">R16</f>
        <v>23.7</v>
      </c>
      <c r="S15" s="22" t="n">
        <f aca="false">S16</f>
        <v>23.7</v>
      </c>
      <c r="T15" s="22" t="n">
        <f aca="false">T16</f>
        <v>23.7</v>
      </c>
      <c r="U15" s="22" t="n">
        <f aca="false">U16</f>
        <v>24.9</v>
      </c>
      <c r="V15" s="22" t="n">
        <f aca="false">V16</f>
        <v>24.9</v>
      </c>
      <c r="W15" s="22" t="n">
        <f aca="false">W16</f>
        <v>24.9</v>
      </c>
      <c r="X15" s="22" t="n">
        <f aca="false">X16</f>
        <v>1208</v>
      </c>
      <c r="Y15" s="22" t="n">
        <f aca="false">Y16</f>
        <v>1478</v>
      </c>
      <c r="Z15" s="22" t="n">
        <f aca="false">Z16</f>
        <v>1478</v>
      </c>
    </row>
    <row r="16" s="4" customFormat="true" ht="57" hidden="false" customHeight="true" outlineLevel="0" collapsed="false">
      <c r="A16" s="8"/>
      <c r="B16" s="23" t="s">
        <v>22</v>
      </c>
      <c r="C16" s="24" t="s">
        <v>23</v>
      </c>
      <c r="D16" s="25" t="s">
        <v>24</v>
      </c>
      <c r="E16" s="26"/>
      <c r="F16" s="26"/>
      <c r="G16" s="26"/>
      <c r="H16" s="26"/>
      <c r="I16" s="27" t="n">
        <v>29.5</v>
      </c>
      <c r="J16" s="27" t="n">
        <v>29.5</v>
      </c>
      <c r="K16" s="27" t="n">
        <v>29.5</v>
      </c>
      <c r="L16" s="28" t="n">
        <v>0</v>
      </c>
      <c r="M16" s="28" t="n">
        <v>0</v>
      </c>
      <c r="N16" s="28" t="n">
        <f aca="false">N18</f>
        <v>17.6</v>
      </c>
      <c r="O16" s="28" t="n">
        <f aca="false">O17</f>
        <v>690.8</v>
      </c>
      <c r="P16" s="28" t="n">
        <f aca="false">P17</f>
        <v>690.8</v>
      </c>
      <c r="Q16" s="28" t="n">
        <f aca="false">Q17</f>
        <v>690.8</v>
      </c>
      <c r="R16" s="29" t="n">
        <f aca="false">R19</f>
        <v>23.7</v>
      </c>
      <c r="S16" s="29" t="n">
        <f aca="false">S19</f>
        <v>23.7</v>
      </c>
      <c r="T16" s="29" t="n">
        <f aca="false">T19</f>
        <v>23.7</v>
      </c>
      <c r="U16" s="29" t="n">
        <f aca="false">U20</f>
        <v>24.9</v>
      </c>
      <c r="V16" s="29" t="n">
        <f aca="false">V20</f>
        <v>24.9</v>
      </c>
      <c r="W16" s="29" t="n">
        <f aca="false">W20</f>
        <v>24.9</v>
      </c>
      <c r="X16" s="29" t="n">
        <f aca="false">X21</f>
        <v>1208</v>
      </c>
      <c r="Y16" s="29" t="n">
        <f aca="false">Y21</f>
        <v>1478</v>
      </c>
      <c r="Z16" s="29" t="n">
        <f aca="false">Z21</f>
        <v>1478</v>
      </c>
    </row>
    <row r="17" s="4" customFormat="true" ht="45" hidden="false" customHeight="true" outlineLevel="0" collapsed="false">
      <c r="A17" s="8"/>
      <c r="B17" s="30" t="s">
        <v>25</v>
      </c>
      <c r="C17" s="31" t="s">
        <v>26</v>
      </c>
      <c r="D17" s="32" t="n">
        <v>4240110130</v>
      </c>
      <c r="E17" s="33" t="s">
        <v>27</v>
      </c>
      <c r="F17" s="33" t="s">
        <v>28</v>
      </c>
      <c r="G17" s="33" t="s">
        <v>29</v>
      </c>
      <c r="H17" s="33" t="s">
        <v>30</v>
      </c>
      <c r="I17" s="27"/>
      <c r="J17" s="27"/>
      <c r="K17" s="27"/>
      <c r="L17" s="28"/>
      <c r="M17" s="28"/>
      <c r="N17" s="28"/>
      <c r="O17" s="28" t="n">
        <v>690.8</v>
      </c>
      <c r="P17" s="28" t="n">
        <v>690.8</v>
      </c>
      <c r="Q17" s="28" t="n">
        <v>690.8</v>
      </c>
      <c r="R17" s="28"/>
      <c r="S17" s="28"/>
      <c r="T17" s="28"/>
      <c r="U17" s="28"/>
      <c r="V17" s="28"/>
      <c r="W17" s="28"/>
      <c r="X17" s="28"/>
      <c r="Y17" s="28"/>
      <c r="Z17" s="28"/>
    </row>
    <row r="18" s="4" customFormat="true" ht="45" hidden="false" customHeight="true" outlineLevel="0" collapsed="false">
      <c r="A18" s="8"/>
      <c r="B18" s="30" t="s">
        <v>31</v>
      </c>
      <c r="C18" s="31" t="s">
        <v>32</v>
      </c>
      <c r="D18" s="32" t="n">
        <v>4240110140</v>
      </c>
      <c r="E18" s="33" t="s">
        <v>27</v>
      </c>
      <c r="F18" s="33" t="s">
        <v>28</v>
      </c>
      <c r="G18" s="33" t="s">
        <v>29</v>
      </c>
      <c r="H18" s="33" t="s">
        <v>30</v>
      </c>
      <c r="I18" s="27"/>
      <c r="J18" s="27"/>
      <c r="K18" s="27"/>
      <c r="L18" s="28" t="n">
        <v>0</v>
      </c>
      <c r="M18" s="28" t="n">
        <v>0</v>
      </c>
      <c r="N18" s="28" t="n">
        <v>17.6</v>
      </c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4" customFormat="true" ht="42.75" hidden="false" customHeight="true" outlineLevel="0" collapsed="false">
      <c r="A19" s="8"/>
      <c r="B19" s="30" t="s">
        <v>33</v>
      </c>
      <c r="C19" s="31" t="s">
        <v>34</v>
      </c>
      <c r="D19" s="32" t="n">
        <v>4240110150</v>
      </c>
      <c r="E19" s="33" t="s">
        <v>27</v>
      </c>
      <c r="F19" s="33" t="s">
        <v>28</v>
      </c>
      <c r="G19" s="33" t="s">
        <v>35</v>
      </c>
      <c r="H19" s="33" t="s">
        <v>30</v>
      </c>
      <c r="I19" s="27"/>
      <c r="J19" s="27"/>
      <c r="K19" s="27"/>
      <c r="L19" s="28"/>
      <c r="M19" s="28"/>
      <c r="N19" s="28"/>
      <c r="O19" s="28"/>
      <c r="P19" s="28"/>
      <c r="Q19" s="28"/>
      <c r="R19" s="29" t="n">
        <v>23.7</v>
      </c>
      <c r="S19" s="29" t="n">
        <v>23.7</v>
      </c>
      <c r="T19" s="29" t="n">
        <v>23.7</v>
      </c>
      <c r="U19" s="28"/>
      <c r="V19" s="28"/>
      <c r="W19" s="28"/>
      <c r="X19" s="28"/>
      <c r="Y19" s="28"/>
      <c r="Z19" s="28"/>
    </row>
    <row r="20" s="4" customFormat="true" ht="68.25" hidden="false" customHeight="true" outlineLevel="0" collapsed="false">
      <c r="A20" s="8"/>
      <c r="B20" s="30" t="s">
        <v>36</v>
      </c>
      <c r="C20" s="31" t="s">
        <v>37</v>
      </c>
      <c r="D20" s="32" t="n">
        <v>4240110160</v>
      </c>
      <c r="E20" s="33" t="s">
        <v>27</v>
      </c>
      <c r="F20" s="33" t="s">
        <v>28</v>
      </c>
      <c r="G20" s="33" t="s">
        <v>29</v>
      </c>
      <c r="H20" s="33" t="s">
        <v>30</v>
      </c>
      <c r="I20" s="27"/>
      <c r="J20" s="27"/>
      <c r="K20" s="27"/>
      <c r="L20" s="27"/>
      <c r="M20" s="27"/>
      <c r="N20" s="27"/>
      <c r="O20" s="28"/>
      <c r="P20" s="28"/>
      <c r="Q20" s="28"/>
      <c r="R20" s="34"/>
      <c r="S20" s="34"/>
      <c r="T20" s="34"/>
      <c r="U20" s="34" t="n">
        <v>24.9</v>
      </c>
      <c r="V20" s="34" t="n">
        <v>24.9</v>
      </c>
      <c r="W20" s="34" t="n">
        <v>24.9</v>
      </c>
      <c r="X20" s="34"/>
      <c r="Y20" s="34"/>
      <c r="Z20" s="34"/>
    </row>
    <row r="21" s="4" customFormat="true" ht="51.75" hidden="false" customHeight="true" outlineLevel="0" collapsed="false">
      <c r="A21" s="8"/>
      <c r="B21" s="30" t="s">
        <v>38</v>
      </c>
      <c r="C21" s="31" t="s">
        <v>39</v>
      </c>
      <c r="D21" s="32" t="n">
        <v>4240518090</v>
      </c>
      <c r="E21" s="33"/>
      <c r="F21" s="33"/>
      <c r="G21" s="33"/>
      <c r="H21" s="33"/>
      <c r="I21" s="25"/>
      <c r="J21" s="25"/>
      <c r="K21" s="2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 t="n">
        <v>1208</v>
      </c>
      <c r="Y21" s="35" t="n">
        <v>1478</v>
      </c>
      <c r="Z21" s="35" t="n">
        <v>1478</v>
      </c>
    </row>
    <row r="22" s="4" customFormat="true" ht="56.25" hidden="false" customHeight="true" outlineLevel="0" collapsed="false">
      <c r="A22" s="8"/>
      <c r="B22" s="30" t="s">
        <v>40</v>
      </c>
      <c r="C22" s="31" t="s">
        <v>41</v>
      </c>
      <c r="D22" s="32" t="n">
        <v>4240614020</v>
      </c>
      <c r="E22" s="33" t="s">
        <v>27</v>
      </c>
      <c r="F22" s="33" t="s">
        <v>42</v>
      </c>
      <c r="G22" s="33" t="s">
        <v>43</v>
      </c>
      <c r="H22" s="33" t="s">
        <v>30</v>
      </c>
      <c r="I22" s="25" t="n">
        <v>29.5</v>
      </c>
      <c r="J22" s="25" t="n">
        <v>29.5</v>
      </c>
      <c r="K22" s="25" t="n">
        <v>29.5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customFormat="false" ht="15.75" hidden="false" customHeight="false" outlineLevel="0" collapsed="false">
      <c r="A23" s="8"/>
      <c r="B23" s="19"/>
      <c r="C23" s="36" t="s">
        <v>44</v>
      </c>
      <c r="D23" s="21"/>
      <c r="E23" s="37"/>
      <c r="F23" s="37"/>
      <c r="G23" s="37"/>
      <c r="H23" s="37"/>
      <c r="I23" s="38" t="n">
        <f aca="false">I15</f>
        <v>29.5</v>
      </c>
      <c r="J23" s="38" t="n">
        <f aca="false">J15</f>
        <v>29.5</v>
      </c>
      <c r="K23" s="38" t="n">
        <f aca="false">K15</f>
        <v>29.5</v>
      </c>
      <c r="L23" s="38" t="n">
        <f aca="false">L15</f>
        <v>0</v>
      </c>
      <c r="M23" s="38" t="n">
        <f aca="false">M15</f>
        <v>0</v>
      </c>
      <c r="N23" s="38" t="n">
        <f aca="false">N15</f>
        <v>17.6</v>
      </c>
      <c r="O23" s="38" t="n">
        <f aca="false">O15</f>
        <v>690.8</v>
      </c>
      <c r="P23" s="38" t="n">
        <f aca="false">P15</f>
        <v>690.8</v>
      </c>
      <c r="Q23" s="38" t="n">
        <f aca="false">Q15</f>
        <v>690.8</v>
      </c>
      <c r="R23" s="39" t="n">
        <f aca="false">R15</f>
        <v>23.7</v>
      </c>
      <c r="S23" s="39" t="n">
        <f aca="false">S15</f>
        <v>23.7</v>
      </c>
      <c r="T23" s="39" t="n">
        <f aca="false">T15</f>
        <v>23.7</v>
      </c>
      <c r="U23" s="39" t="n">
        <f aca="false">U20</f>
        <v>24.9</v>
      </c>
      <c r="V23" s="39" t="n">
        <f aca="false">V15</f>
        <v>24.9</v>
      </c>
      <c r="W23" s="39" t="n">
        <f aca="false">W15</f>
        <v>24.9</v>
      </c>
      <c r="X23" s="39" t="n">
        <f aca="false">X15</f>
        <v>1208</v>
      </c>
      <c r="Y23" s="39" t="n">
        <f aca="false">Y15</f>
        <v>1478</v>
      </c>
      <c r="Z23" s="39" t="n">
        <f aca="false">Z15</f>
        <v>1478</v>
      </c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40"/>
      <c r="K26" s="40"/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12.75" hidden="false" customHeight="false" outlineLevel="0" collapsed="false">
      <c r="J27" s="40"/>
      <c r="K27" s="40"/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12.75" hidden="false" customHeight="false" outlineLevel="0" collapsed="false">
      <c r="J28" s="40"/>
      <c r="K28" s="40"/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12.75" hidden="false" customHeight="false" outlineLevel="0" collapsed="false">
      <c r="J29" s="41"/>
      <c r="K29" s="41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12.75" hidden="false" customHeight="false" outlineLevel="0" collapsed="false"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12.75" hidden="false" customHeight="false" outlineLevel="0" collapsed="false"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12.75" hidden="false" customHeight="false" outlineLevel="0" collapsed="false"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</row>
    <row r="33" customFormat="false" ht="12.75" hidden="false" customHeight="false" outlineLevel="0" collapsed="false"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</row>
    <row r="34" customFormat="false" ht="12.75" hidden="false" customHeight="false" outlineLevel="0" collapsed="false"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</row>
    <row r="35" customFormat="false" ht="12.75" hidden="false" customHeight="false" outlineLevel="0" collapsed="false"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</row>
    <row r="36" customFormat="false" ht="12.75" hidden="false" customHeight="false" outlineLevel="0" collapsed="false"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</row>
    <row r="37" customFormat="false" ht="12.75" hidden="false" customHeight="false" outlineLevel="0" collapsed="false"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</row>
    <row r="38" customFormat="false" ht="12.75" hidden="false" customHeight="false" outlineLevel="0" collapsed="false"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</row>
  </sheetData>
  <mergeCells count="22">
    <mergeCell ref="I3:O3"/>
    <mergeCell ref="V3:W3"/>
    <mergeCell ref="Y3:Z3"/>
    <mergeCell ref="B4:W4"/>
    <mergeCell ref="B5:W5"/>
    <mergeCell ref="B6:W6"/>
    <mergeCell ref="B7:W7"/>
    <mergeCell ref="C8:O8"/>
    <mergeCell ref="B10:B14"/>
    <mergeCell ref="C10:C14"/>
    <mergeCell ref="D10:D14"/>
    <mergeCell ref="E10:E14"/>
    <mergeCell ref="F10:F14"/>
    <mergeCell ref="G10:G14"/>
    <mergeCell ref="H10:H14"/>
    <mergeCell ref="I10:Z10"/>
    <mergeCell ref="I11:K12"/>
    <mergeCell ref="L11:N13"/>
    <mergeCell ref="O11:Q13"/>
    <mergeCell ref="R11:T11"/>
    <mergeCell ref="U11:W11"/>
    <mergeCell ref="X11:Z11"/>
  </mergeCells>
  <printOptions headings="false" gridLines="false" gridLinesSet="true" horizontalCentered="false" verticalCentered="false"/>
  <pageMargins left="0.157638888888889" right="0.275694444444444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05:15:30Z</dcterms:created>
  <dc:creator>Шкунова Любовь Алексеевна</dc:creator>
  <dc:description/>
  <dc:language>en-US</dc:language>
  <cp:lastModifiedBy>User</cp:lastModifiedBy>
  <cp:lastPrinted>2025-05-12T05:02:39Z</cp:lastPrinted>
  <dcterms:modified xsi:type="dcterms:W3CDTF">2025-05-13T10:34:40Z</dcterms:modified>
  <cp:revision>0</cp:revision>
  <dc:subject/>
  <dc:title/>
</cp:coreProperties>
</file>