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форма 9" sheetId="4" state="visible" r:id="rId5"/>
  </sheets>
  <definedNames>
    <definedName function="false" hidden="true" localSheetId="0" name="_xlnm._FilterDatabase" vbProcedure="false">'форма 6'!$A$11:$I$37</definedName>
    <definedName function="false" hidden="true" localSheetId="1" name="_xlnm._FilterDatabase" vbProcedure="false">'форма 7'!$A$12:$M$158</definedName>
    <definedName function="false" hidden="true" localSheetId="2" name="_xlnm._FilterDatabase" vbProcedure="false">'форма 8'!$A$12:$O$154</definedName>
    <definedName function="false" hidden="false" localSheetId="3" name="_xlnm.Print_Area" vbProcedure="false">'форма 9'!$A$1:$H$98</definedName>
    <definedName function="false" hidden="true" localSheetId="3" name="_xlnm._FilterDatabase" vbProcedure="false">'форма 9'!$A$8:$L$8</definedName>
    <definedName function="false" hidden="false" name="__bookmark_1" vbProcedure="false">#REF!,#REF!</definedName>
    <definedName function="false" hidden="false" name="__bookmark_107" vbProcedure="false">#REF!</definedName>
    <definedName function="false" hidden="false" name="__bookmark_111" vbProcedure="false">#REF!</definedName>
    <definedName function="false" hidden="false" name="__bookmark_117" vbProcedure="false">#REF!</definedName>
    <definedName function="false" hidden="false" name="__bookmark_121" vbProcedure="false">#REF!</definedName>
    <definedName function="false" hidden="false" name="__bookmark_1379" vbProcedure="false">#REF!</definedName>
    <definedName function="false" hidden="false" name="__bookmark_1383" vbProcedure="false">#REF!</definedName>
    <definedName function="false" hidden="false" name="__bookmark_1385" vbProcedure="false">#REF!</definedName>
    <definedName function="false" hidden="false" name="__bookmark_1389" vbProcedure="false">#REF!</definedName>
    <definedName function="false" hidden="false" name="__bookmark_1399" vbProcedure="false">#REF!</definedName>
    <definedName function="false" hidden="false" name="__bookmark_1403" vbProcedure="false">#REF!</definedName>
    <definedName function="false" hidden="false" name="__bookmark_1411" vbProcedure="false">#REF!</definedName>
    <definedName function="false" hidden="false" name="__bookmark_1465" vbProcedure="false">#REF!</definedName>
    <definedName function="false" hidden="false" name="__bookmark_155" vbProcedure="false">#REF!</definedName>
    <definedName function="false" hidden="false" name="__bookmark_181" vbProcedure="false">#REF!</definedName>
    <definedName function="false" hidden="false" name="__bookmark_187" vbProcedure="false">#REF!</definedName>
    <definedName function="false" hidden="false" name="__bookmark_191" vbProcedure="false">#REF!</definedName>
    <definedName function="false" hidden="false" name="__bookmark_2049" vbProcedure="false">#REF!</definedName>
    <definedName function="false" hidden="false" name="__bookmark_2053" vbProcedure="false">#REF!</definedName>
    <definedName function="false" hidden="false" name="__bookmark_2055" vbProcedure="false">#REF!</definedName>
    <definedName function="false" hidden="false" name="__bookmark_2059" vbProcedure="false">#REF!</definedName>
    <definedName function="false" hidden="false" name="__bookmark_2065" vbProcedure="false">#REF!</definedName>
    <definedName function="false" hidden="false" name="__bookmark_2069" vbProcedure="false">#REF!</definedName>
    <definedName function="false" hidden="false" name="__bookmark_2071" vbProcedure="false">#REF!</definedName>
    <definedName function="false" hidden="false" name="__bookmark_2075" vbProcedure="false">#REF!</definedName>
    <definedName function="false" hidden="false" name="__bookmark_2077" vbProcedure="false">#REF!</definedName>
    <definedName function="false" hidden="false" name="__bookmark_2079" vbProcedure="false">#REF!</definedName>
    <definedName function="false" hidden="false" name="__bookmark_2081" vbProcedure="false">#REF!</definedName>
    <definedName function="false" hidden="false" name="__bookmark_2083" vbProcedure="false">#REF!</definedName>
    <definedName function="false" hidden="false" name="__bookmark_2137" vbProcedure="false">#REF!</definedName>
    <definedName function="false" hidden="false" name="__bookmark_27" vbProcedure="false">#REF!</definedName>
    <definedName function="false" hidden="false" name="__bookmark_31" vbProcedure="false">#REF!</definedName>
    <definedName function="false" hidden="false" name="__bookmark_37" vbProcedure="false">#REF!</definedName>
    <definedName function="false" hidden="false" name="__bookmark_41" vbProcedure="false">#REF!</definedName>
    <definedName function="false" hidden="false" name="__bookmark_43" vbProcedure="false">#REF!</definedName>
    <definedName function="false" hidden="false" name="__bookmark_47" vbProcedure="false">#REF!</definedName>
    <definedName function="false" hidden="false" name="__bookmark_577" vbProcedure="false">#REF!</definedName>
    <definedName function="false" hidden="false" name="__bookmark_581" vbProcedure="false">#REF!</definedName>
    <definedName function="false" hidden="false" name="__bookmark_583" vbProcedure="false">#REF!</definedName>
    <definedName function="false" hidden="false" name="__bookmark_587" vbProcedure="false">#REF!</definedName>
    <definedName function="false" hidden="false" name="__bookmark_593" vbProcedure="false">#REF!</definedName>
    <definedName function="false" hidden="false" name="__bookmark_597" vbProcedure="false">#REF!</definedName>
    <definedName function="false" hidden="false" name="__bookmark_599" vbProcedure="false">#REF!</definedName>
    <definedName function="false" hidden="false" name="__bookmark_601" vbProcedure="false">#REF!</definedName>
    <definedName function="false" hidden="false" name="__bookmark_603" vbProcedure="false">#REF!</definedName>
    <definedName function="false" hidden="false" name="__bookmark_605" vbProcedure="false">#REF!</definedName>
    <definedName function="false" hidden="false" name="__bookmark_61" vbProcedure="false">#REF!</definedName>
    <definedName function="false" hidden="false" name="__bookmark_611" vbProcedure="false">#REF!</definedName>
    <definedName function="false" hidden="false" name="__bookmark_617" vbProcedure="false">#REF!</definedName>
    <definedName function="false" hidden="false" name="__bookmark_621" vbProcedure="false">#REF!</definedName>
    <definedName function="false" hidden="false" name="__bookmark_627" vbProcedure="false">#REF!</definedName>
    <definedName function="false" hidden="false" name="__bookmark_631" vbProcedure="false">#REF!</definedName>
    <definedName function="false" hidden="false" name="__bookmark_633" vbProcedure="false">#REF!</definedName>
    <definedName function="false" hidden="false" name="__bookmark_65" vbProcedure="false">#REF!</definedName>
    <definedName function="false" hidden="false" name="__bookmark_675" vbProcedure="false">#REF!</definedName>
    <definedName function="false" hidden="false" name="__bookmark_679" vbProcedure="false">#REF!</definedName>
    <definedName function="false" hidden="false" name="__bookmark_689" vbProcedure="false">#REF!</definedName>
    <definedName function="false" hidden="false" name="__bookmark_693" vbProcedure="false">#REF!</definedName>
    <definedName function="false" hidden="false" name="__bookmark_805" vbProcedure="false">#REF!</definedName>
    <definedName function="false" hidden="false" name="__bookmark_8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268">
  <si>
    <t xml:space="preserve">Приложение № 6</t>
  </si>
  <si>
    <t xml:space="preserve">к  решению № 126 </t>
  </si>
  <si>
    <t xml:space="preserve">от 02.02.2024 </t>
  </si>
  <si>
    <t xml:space="preserve">РАСПРЕДЕЛЕНИЕ  БЮДЖЕТНЫХ АССИГНОВАНИЙ БЮДЖЕТА ВЕРХНЕЧЕБЕНЬКОВСКОГО СЕЛЬСОВЕТА</t>
  </si>
  <si>
    <t xml:space="preserve">НА 2024 ГОД И ПЛАНОВЫЙ ПЕРИОД 2025-2026 ГГ. ПО РАЗДЕЛАМ, ПОДРАЗДЕЛАМ</t>
  </si>
  <si>
    <t xml:space="preserve">РАСХОДОВ КЛАССИФИКАЦИИ РАСХОДОВ БЮДЖЕТОВ</t>
  </si>
  <si>
    <t xml:space="preserve">Наименование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( 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ый фонд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Условно утвержденные расходы </t>
  </si>
  <si>
    <t xml:space="preserve">99</t>
  </si>
  <si>
    <t xml:space="preserve">Условно утвержденные расходы</t>
  </si>
  <si>
    <t xml:space="preserve">ИТОГО РАСХОДОВ</t>
  </si>
  <si>
    <t xml:space="preserve">Приложение № 7</t>
  </si>
  <si>
    <t xml:space="preserve"> к решению № 126  </t>
  </si>
  <si>
    <t xml:space="preserve">от  02.02.2024</t>
  </si>
  <si>
    <t xml:space="preserve">             РАСПРЕДЕЛЕНИЕ  БЮДЖЕТНЫХ АССИГНОВАНИЙ БЮДЖЕТА МО ВЕРХНЕЧЕБЕНЬКОВСКОГО СЕЛЬСОВЕТА НА 2024 ГОД </t>
  </si>
  <si>
    <t xml:space="preserve">И ПЛАНОВЫЙ ПЕРИОД 2025-2026 ГОДОВ  ПО РАЗДЕЛАМ, ПОДРАЗДЕЛАМ, ЦЕЛЕВЫМ СТАТЬЯМ И ВИДАМ </t>
  </si>
  <si>
    <t xml:space="preserve">ЦСР</t>
  </si>
  <si>
    <t xml:space="preserve">ВР</t>
  </si>
  <si>
    <t xml:space="preserve">4200000000</t>
  </si>
  <si>
    <t xml:space="preserve">Комплекс процессных мероприятий</t>
  </si>
  <si>
    <t xml:space="preserve">4240000000</t>
  </si>
  <si>
    <t xml:space="preserve">Комплекс процессных мероприятий "Муниципальное управление муниципального образования ВЕРХНЕЧЕБЕНЬКОВСКОГО СЕЛЬСОВЕТА Сакмарского района Оренбургской области"</t>
  </si>
  <si>
    <t xml:space="preserve">4241000000</t>
  </si>
  <si>
    <t xml:space="preserve">Глава муниципального образования</t>
  </si>
  <si>
    <t xml:space="preserve">Расходы на  выплаты персоналу государственных (муниципальных) органов </t>
  </si>
  <si>
    <t xml:space="preserve">4240100000</t>
  </si>
  <si>
    <t xml:space="preserve">Центральный аппарат</t>
  </si>
  <si>
    <t xml:space="preserve">Иные закупки товаров, работ и  услуг для обеспечения государственных( муниципальных) нужд</t>
  </si>
  <si>
    <t xml:space="preserve">Уплата прочих налогов, сборов и иных  платежей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Иные межбюджетные трансферты</t>
  </si>
  <si>
    <t xml:space="preserve">4210110160</t>
  </si>
  <si>
    <t xml:space="preserve">540</t>
  </si>
  <si>
    <t xml:space="preserve">Непрограммные мероприятия</t>
  </si>
  <si>
    <t xml:space="preserve">1000000000</t>
  </si>
  <si>
    <t xml:space="preserve">Прочие непрограммные мероприятия</t>
  </si>
  <si>
    <t xml:space="preserve">1020000000</t>
  </si>
  <si>
    <t xml:space="preserve">Резервные фонды местных администраций</t>
  </si>
  <si>
    <t xml:space="preserve">1020010060</t>
  </si>
  <si>
    <t xml:space="preserve">Резервные средства</t>
  </si>
  <si>
    <t xml:space="preserve">870</t>
  </si>
  <si>
    <t xml:space="preserve">13</t>
  </si>
  <si>
    <t xml:space="preserve">42410100000</t>
  </si>
  <si>
    <t xml:space="preserve">Иные межбюджетные трансферты муниципальному району на осуществление полномочий по ведению бухгалтерского учета</t>
  </si>
  <si>
    <t xml:space="preserve">Иные межбюджетные трансферты муниципальному району на осуществление полномочий по ведению внутреннего муниципального финансового контроля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щения информации на ЕПБС</t>
  </si>
  <si>
    <t xml:space="preserve">Выполнение других общегосударственных обязательств и функций</t>
  </si>
  <si>
    <t xml:space="preserve">297</t>
  </si>
  <si>
    <t xml:space="preserve">Комплекс процессных мероприятий "Осуществление первичного воинского учета на территориях, где отсутствуют военные комиссариаты"</t>
  </si>
  <si>
    <t xml:space="preserve">4240200000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120</t>
  </si>
  <si>
    <t xml:space="preserve">10</t>
  </si>
  <si>
    <t xml:space="preserve">Комплекс процессных мероприятий "Обеспечение безопасности жизнедеятельности населения муниципального образования  ВЕРХНЕЧЕБЕНЬКОВСКОГО СЕЛЬСОВЕТА"</t>
  </si>
  <si>
    <t xml:space="preserve">Обеспечение первичных мер пожарной безопасности в границах населенных пунктов поселения</t>
  </si>
  <si>
    <t xml:space="preserve">240</t>
  </si>
  <si>
    <t xml:space="preserve">Муниципальная программа "Развитие и функционирование дорожно-транспортной сети муниципального образования ВЕРХНЕЧЕБЕНЬКОВСКОГО СЕЛЬСОВЕТА Сакмарского района Оренбургской области "</t>
  </si>
  <si>
    <t xml:space="preserve">4000000000</t>
  </si>
  <si>
    <t xml:space="preserve">Комплекс процессных мероприятий "Капитальный ремонт, ремонт, обслуживание и содержание автомобильных дорог общего пользования местного значения"</t>
  </si>
  <si>
    <t xml:space="preserve">4040100000</t>
  </si>
  <si>
    <t xml:space="preserve">40001S0410</t>
  </si>
  <si>
    <t xml:space="preserve">Содержание и ремонт автомобильных дорог общего пользования и искусственных сооружений на них</t>
  </si>
  <si>
    <t xml:space="preserve">Уличное освещение</t>
  </si>
  <si>
    <t xml:space="preserve">400016Д020</t>
  </si>
  <si>
    <t xml:space="preserve">400П500000</t>
  </si>
  <si>
    <t xml:space="preserve">400П5S1413</t>
  </si>
  <si>
    <t xml:space="preserve">Комплекс процессных мероприятий  "Развитие системы градорегулирования муниципального образования ВЕРХНЕЧЕБЕНЬКОВСКОГО СЕЛЬСОВЕТА  Сакмарского района"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Мероприятие по провидения документов территориального планирования и градостраительного зонирования муниципального образования </t>
  </si>
  <si>
    <t xml:space="preserve">Комплекс процессных мероприятий "Жилищное хозяйство муниципального образования ВЕРХНЕЧЕБЕНЬКОВСКОГО СЕЛЬСОВЕТА 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t>
  </si>
  <si>
    <t xml:space="preserve">Комплексы процессных мероприятий</t>
  </si>
  <si>
    <t xml:space="preserve">Комплекс процессных мероприятий "Жилищно-коммунальное хозяйство и благоустройство территорий муниципального образования ВЕРХНЕЧЕБЕНЬКОВСКОГО СЕЛЬСОВЕТА </t>
  </si>
  <si>
    <t xml:space="preserve">Мероприятия в области коммунального хозяйства </t>
  </si>
  <si>
    <t xml:space="preserve">4240400000</t>
  </si>
  <si>
    <t xml:space="preserve">Озеленение</t>
  </si>
  <si>
    <t xml:space="preserve">423П500000</t>
  </si>
  <si>
    <t xml:space="preserve">423П5S1412</t>
  </si>
  <si>
    <t xml:space="preserve">Организация и содержание мест захоронения</t>
  </si>
  <si>
    <t xml:space="preserve">Прочие мероприятия по благоустройству поселений</t>
  </si>
  <si>
    <t xml:space="preserve">Муниципальная программа "Комплексное развитие сельской территории муниципального образованияВЕРХНЕЧЕБЕНЬКОВСКОГО СЕЛЬСОВЕТА Сакмарского района Оренбургской области"</t>
  </si>
  <si>
    <t xml:space="preserve">4900000000</t>
  </si>
  <si>
    <t xml:space="preserve">4940000000</t>
  </si>
  <si>
    <t xml:space="preserve">Комплекс процессных мероприятий "Благоустройство сельских территорий"</t>
  </si>
  <si>
    <t xml:space="preserve">4940100000</t>
  </si>
  <si>
    <t xml:space="preserve">Обеспечение комплексного развития сельских территорий</t>
  </si>
  <si>
    <t xml:space="preserve">49 4 01 L5760</t>
  </si>
  <si>
    <t xml:space="preserve">Муниципальная программа "Устойчивое развитие территории муниципального образования ВЕРХНЕЧЕБЕНЬКОВСКОГО СЕЛЬСОВЕТА Сакмарского района Оренбургской области"</t>
  </si>
  <si>
    <t xml:space="preserve">42 0 00 00000</t>
  </si>
  <si>
    <t xml:space="preserve">Приоритетные проекты Оренбургской области</t>
  </si>
  <si>
    <t xml:space="preserve">42 5 00 00000</t>
  </si>
  <si>
    <t xml:space="preserve">Приоритетный проект «Вовлечение жителей муниципальных образований Оренбургской области в процесс выбора и реализации инициативных проектов»</t>
  </si>
  <si>
    <t xml:space="preserve">42 5 П5 00000</t>
  </si>
  <si>
    <t xml:space="preserve">Реализация инициативных проектов (благоустройство дворовой территории)</t>
  </si>
  <si>
    <t xml:space="preserve">42 5 П5 S1406</t>
  </si>
  <si>
    <t xml:space="preserve">Комплекс процессных мероприятий "Развитие сфер культуры и спорта муниципального образования  ВЕРХНЕЧЕБЕНЬКОВСКОГО СЕЛЬСОВЕТА"</t>
  </si>
  <si>
    <t xml:space="preserve">4240500000</t>
  </si>
  <si>
    <t xml:space="preserve">Мероприятия в сфере культуры</t>
  </si>
  <si>
    <t xml:space="preserve">Иные межбюджетные трансферты муниципальному району на осуществление полномочий  поселений в сфере культуры</t>
  </si>
  <si>
    <t xml:space="preserve">Иные межбюджетные трансферты </t>
  </si>
  <si>
    <t xml:space="preserve">финансирование социально-значимых мероприятий</t>
  </si>
  <si>
    <t xml:space="preserve">4240190320</t>
  </si>
  <si>
    <t xml:space="preserve">Комплекс процессных мероприятий "Муниципальное управление муниципального образования ВЕРХНЕЧЕБЕНЬКОВСКОГО СЕЛЬСОВЕТА сельсовет Сакмарского района Оренбургской области"</t>
  </si>
  <si>
    <t xml:space="preserve">Доплата к пенсиям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Комплекс процессных мероприятий "Развитие сфер культуры и спорта муниципального образования Верхнечебеньковский сельсовет"</t>
  </si>
  <si>
    <t xml:space="preserve">Мероприятия в сфере физической культуры и массового спорта</t>
  </si>
  <si>
    <t xml:space="preserve">4240511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244</t>
  </si>
  <si>
    <t xml:space="preserve">Условно утверждённые расходы</t>
  </si>
  <si>
    <t xml:space="preserve">9990000000</t>
  </si>
  <si>
    <t xml:space="preserve">999</t>
  </si>
  <si>
    <t xml:space="preserve"> </t>
  </si>
  <si>
    <t xml:space="preserve">Приложение № 8</t>
  </si>
  <si>
    <t xml:space="preserve">к   решению № 126 </t>
  </si>
  <si>
    <t xml:space="preserve">от 02.02.2024</t>
  </si>
  <si>
    <t xml:space="preserve">ВЕДОСТВЕННАЯ СТРУКТУРА  БЮДЖЕТНЫХ АССИГНОВАНИЙ БЮДЖЕТА ВЕРХНЕЧЕБЕНЬКОВСКОГО СЕЛЬСОВЕТА  </t>
  </si>
  <si>
    <t xml:space="preserve">НА 2024  ГОД И ПЛАНОВЫЙ ПЕРИОД 2025-2026 ГОДОВ  ПО РАЗДЕЛАМ, ПОДРАЗДЕЛАМ, ЦЕЛЕВЫМ СТАТЬЯМ</t>
  </si>
  <si>
    <t xml:space="preserve">И ВИДАМ РАСХОДОВ КЛАССИФИКАЦИИ РАСХОДОВ БЮДЖЕТОВ</t>
  </si>
  <si>
    <t xml:space="preserve">Вед</t>
  </si>
  <si>
    <t xml:space="preserve">2024 г.</t>
  </si>
  <si>
    <t xml:space="preserve">2025 г.</t>
  </si>
  <si>
    <t xml:space="preserve">2026 г.</t>
  </si>
  <si>
    <t xml:space="preserve">Администрация МО ВЕРХНЕЧЕБЕНЬКОВСКОГО СЕЛЬСОВЕТА</t>
  </si>
  <si>
    <t xml:space="preserve">014</t>
  </si>
  <si>
    <t xml:space="preserve">  </t>
  </si>
  <si>
    <t xml:space="preserve">ОБЩЕГОСУДАРСТВЕННЫЕ ВОПРОСЫ</t>
  </si>
  <si>
    <t xml:space="preserve">016</t>
  </si>
  <si>
    <t xml:space="preserve">Комплекс процессных мероприятий "Муниципальное управление муниципального образования Верхнечебеньковский сельсовет Сакмарского района Оренбургской области"</t>
  </si>
  <si>
    <t xml:space="preserve">Иные межбюджетные трансферты  муниципальному району  на осуществление  полномочий поисполнению бюджета  и размещения информации на ЕПБС</t>
  </si>
  <si>
    <t xml:space="preserve">Основное мероприятие "Осуществление расходов, связанных с выполнением других общегосударственных обязательств и функций"</t>
  </si>
  <si>
    <t xml:space="preserve">4240590020</t>
  </si>
  <si>
    <t xml:space="preserve">НАЦИОНАЛЬНАЯ ОБОРОНА</t>
  </si>
  <si>
    <t xml:space="preserve">421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землеустройству и землепользованию</t>
  </si>
  <si>
    <t xml:space="preserve">041241001S1510 </t>
  </si>
  <si>
    <t xml:space="preserve"> 041241001S1510 </t>
  </si>
  <si>
    <t xml:space="preserve">ЖИЛИЩНО-КОММУНАЛЬНОЕ ХОЗЯЙСТВО</t>
  </si>
  <si>
    <t xml:space="preserve">4230215100</t>
  </si>
  <si>
    <t xml:space="preserve">Организация и содержание мест  захоронения</t>
  </si>
  <si>
    <t xml:space="preserve">49 4 04 L5760</t>
  </si>
  <si>
    <t xml:space="preserve">КУЛЬТУРА, КИНЕМАТОГРАФИЯ</t>
  </si>
  <si>
    <t xml:space="preserve">СОЦИАЛЬНАЯ ПОЛИТИКА</t>
  </si>
  <si>
    <t xml:space="preserve">Доплаты к пенсиям муниципальных служащих"</t>
  </si>
  <si>
    <t xml:space="preserve">4210412000</t>
  </si>
  <si>
    <t xml:space="preserve">Приложение № 9</t>
  </si>
  <si>
    <t xml:space="preserve">к решению</t>
  </si>
  <si>
    <t xml:space="preserve">от 02.02.2024 г</t>
  </si>
  <si>
    <t xml:space="preserve">РАСПРЕДЕЛЕНИЕ БЮДЖЕТНЫХ АССИГНОВАНИЙ БЮДЖЕТА ВЕРХНЕЧЕБЕНЬКОВСКОГО СЕЛЬСОВЕТА ПО ЦЕЛЕВЫМ СТАТЬЯМ (МУНИЦИПАЛЬНЫМ  ПРОГРАММАМ И  НЕПРОГРАММНЫМ НАПРАВЛЕНИЯМ ДЕЯТЕЛЬНОСТИ), РАЗДЕЛАМ, ПОДРАЗДЕЛАМ, ГРУППАМ И ПОДГРУППАМ ВИДОВ РАСХОДОВ                                                                                                      НА 2024 ГОД И ПЛАНОВЫЙ ПЕРИОД 2025 - 2026 ГОДОВ</t>
  </si>
  <si>
    <t xml:space="preserve">тыс.руб.</t>
  </si>
  <si>
    <t xml:space="preserve">2024год</t>
  </si>
  <si>
    <t xml:space="preserve">Муниципальная программа "Развитие и функционирование дорожно-транспортной сети муниципального образования ВЕРХНЕЧЕБЕНЬКОВСКОГО СЕЛЬСОВЕТА Сакмарского района Оренбургской области" </t>
  </si>
  <si>
    <t xml:space="preserve">40 0 00 00000</t>
  </si>
  <si>
    <t xml:space="preserve">Муниципальная программа «Развитие и функционирование дорожно-транспортной сети муниципального образованияВЕРХНЕЧЕБЕНЬКОВСКОГО СЕЛЬСОВЕТА Сакмарского района Оренбургской области</t>
  </si>
  <si>
    <t xml:space="preserve">Основное мероприятие "Содержание и ремонт автомобильных дорог общего пользования и искусственных сооружений на них"</t>
  </si>
  <si>
    <t xml:space="preserve">Капитальный ремонт и ремонт автомобильных дорог общего пользования населенных пунктов</t>
  </si>
  <si>
    <t xml:space="preserve">Ремонт автомобильных дорог общего пользования населенных пунктов за счет средств из дотации областного бюджета</t>
  </si>
  <si>
    <t xml:space="preserve">Реализация мероприятий приоритетного проекта Оренбургской области «Вовлечение жителей муници-пальных образований Оренбургской области в процесс выбора и реализации инициативных проектов»</t>
  </si>
  <si>
    <t xml:space="preserve"> Реализация инициативных проектов (автомобильной дороги)</t>
  </si>
  <si>
    <t xml:space="preserve">Иные закупки товаров, работ и  услуг для обеспечения государственных(муниципальных) нужд</t>
  </si>
  <si>
    <t xml:space="preserve">Муниципальная программа «Развитие системы  градорегулирования муниципального образования ВЕРХНЕЧЕБЕНЬКОВСКОГО СЕЛЬСОВЕТА Сакмарского района Оренбургской области»</t>
  </si>
  <si>
    <t xml:space="preserve">41 0 00 00000</t>
  </si>
  <si>
    <t xml:space="preserve">Основное мероприятие "Разработка проектов, подготовка документов в сфере градостроительной деятельности"</t>
  </si>
  <si>
    <t xml:space="preserve">41 0 01 00000</t>
  </si>
  <si>
    <t xml:space="preserve">41 0 01 14020</t>
  </si>
  <si>
    <t xml:space="preserve">Основное мероприятие "Разработка проектов, подготовка документов в сфере градостроительной деятельности" </t>
  </si>
  <si>
    <t xml:space="preserve">Муниципальная  программа "Устойчивое развитие территории муниципального образования ВЕРХНЕЧЕБЕНЬКОВСКОГО СЕЛЬСОВЕТАСакмарского района Оренбургской области"            </t>
  </si>
  <si>
    <t xml:space="preserve"> Подпрограмма  "Муниципальное управление муниципального образования ВЕРХНЕЧЕБЕНЬКОВСКОГО СЕЛЬСОВЕТА Сакмарского района Оренбургской области»</t>
  </si>
  <si>
    <t xml:space="preserve">42 1 00 00000</t>
  </si>
  <si>
    <t xml:space="preserve">Основное мероприятие "Совершенствование системы муниципального управления"</t>
  </si>
  <si>
    <t xml:space="preserve">42 1 01 00000</t>
  </si>
  <si>
    <t xml:space="preserve">Центральный аппарат </t>
  </si>
  <si>
    <t xml:space="preserve">42 1 01 10020</t>
  </si>
  <si>
    <t xml:space="preserve">Иные закупки товаров, работ и  услуг для обеспечения государственных (муниципальных) нужд</t>
  </si>
  <si>
    <t xml:space="preserve">Уплата  налогов, сборов и иных  платежей</t>
  </si>
  <si>
    <t xml:space="preserve">850</t>
  </si>
  <si>
    <t xml:space="preserve">42 1 01 10130</t>
  </si>
  <si>
    <t xml:space="preserve">42 4 01 90020</t>
  </si>
  <si>
    <t xml:space="preserve">4240190020</t>
  </si>
  <si>
    <t xml:space="preserve">42 1 01 10150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42 1 03 00000</t>
  </si>
  <si>
    <t xml:space="preserve">Осуществление первичного воинского учета на территориях, где отсутствуют военные комиссариаты</t>
  </si>
  <si>
    <t xml:space="preserve">42 1 03 51180</t>
  </si>
  <si>
    <t xml:space="preserve">Основное мероприятие "Предоставление социальных доплат к пенсии"</t>
  </si>
  <si>
    <t xml:space="preserve">42 1 04 000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42 1 04 12000</t>
  </si>
  <si>
    <t xml:space="preserve">Основное мероприятие"Руководство и управление в сфере установленных функций органов местного самоуправления"  </t>
  </si>
  <si>
    <t xml:space="preserve">Мероприятие "Глава муниципального образования"</t>
  </si>
  <si>
    <t xml:space="preserve">Подпрограмма "Обеспечение первичных мер пожарной безопасности в границах населенных пунктов муниципального образования ВЕРХНЕЧЕБЕНЬКОВСКОГО СЕЛЬСОВЕТА Сакмарского района Оренбургской области»</t>
  </si>
  <si>
    <t xml:space="preserve">42 2 00 00000</t>
  </si>
  <si>
    <t xml:space="preserve">Основное мероприятие "Обеспечение первичных мер пожарной безопасности в границах муниципального образования"</t>
  </si>
  <si>
    <t xml:space="preserve">42 2 01 00000</t>
  </si>
  <si>
    <t xml:space="preserve">42 2 01 13020</t>
  </si>
  <si>
    <t xml:space="preserve">42 3 00 00000</t>
  </si>
  <si>
    <t xml:space="preserve">42 3 01 00000</t>
  </si>
  <si>
    <t xml:space="preserve">42 3 01 15050</t>
  </si>
  <si>
    <t xml:space="preserve">4240415600</t>
  </si>
  <si>
    <t xml:space="preserve">Муниципальная программа "Комплексное развитие сельской территории муниципального образования ВЕРХНЕЧЕБЕНЬКОВСКОГО СЕЛЬСОВЕТА Сакмарского района Оренбургской области»</t>
  </si>
  <si>
    <t xml:space="preserve">Муниципальная программа "Устойчивое развитие территории муниципального образования ВЕРХНЕЧЕБЕНЬКОВСКОГО СЕЛЬСОВЕТА Сакмарского района Оренбургской области»</t>
  </si>
  <si>
    <t xml:space="preserve">Организация и содержание мест захоронения </t>
  </si>
  <si>
    <t xml:space="preserve">Иные закупки товаров,работ и услуг для обеспечения государственных (муниципальных) нужд</t>
  </si>
  <si>
    <t xml:space="preserve">Прочие мероприятия по благоустройству поселений </t>
  </si>
  <si>
    <t xml:space="preserve">Подрограмма «Развитие  сфер культуры и спорта  муниципального образования ВЕРХНЕЧЕБЕНЬКОВСКОГО СЕЛЬСОВЕТА Сакмарского района Оренбургской области»</t>
  </si>
  <si>
    <t xml:space="preserve">42 4 00 00000</t>
  </si>
  <si>
    <t xml:space="preserve">Основное мероприятие "Создание условий для организации досуга жителей поселения и обеспечения услугами организации культуры детей и молодежи"</t>
  </si>
  <si>
    <t xml:space="preserve">42 4 01 00000</t>
  </si>
  <si>
    <t xml:space="preserve">Мероприятия в сфере культуры </t>
  </si>
  <si>
    <t xml:space="preserve">42 4 01 18010</t>
  </si>
  <si>
    <t xml:space="preserve">Иные межбюджетные трансферты муниципальному району на осуществление полномочий поселений в сфере культуры </t>
  </si>
  <si>
    <t xml:space="preserve">42 4 01 18090</t>
  </si>
  <si>
    <t xml:space="preserve">Основное мероприятие "Развитие массового спорта"</t>
  </si>
  <si>
    <t xml:space="preserve">42 4 02 00000</t>
  </si>
  <si>
    <t xml:space="preserve">Мероприятия в сфере физической культуры и массового спорта </t>
  </si>
  <si>
    <t xml:space="preserve">42 4 02 11000</t>
  </si>
  <si>
    <t xml:space="preserve">10 0 00 00000</t>
  </si>
  <si>
    <t xml:space="preserve">10 2 00  00000</t>
  </si>
  <si>
    <t xml:space="preserve">10 2 00  10060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"/>
    <numFmt numFmtId="169" formatCode="_-* #,##0.0&quot;р.&quot;_-;\-* #,##0.0&quot;р.&quot;_-;_-* \-?&quot;р.&quot;_-;_-@_-"/>
    <numFmt numFmtId="170" formatCode="00"/>
    <numFmt numFmtId="171" formatCode="General"/>
    <numFmt numFmtId="172" formatCode="0000000000"/>
    <numFmt numFmtId="173" formatCode="#,##0.00"/>
    <numFmt numFmtId="174" formatCode="0"/>
    <numFmt numFmtId="175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3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5.41"/>
    <col collapsed="false" customWidth="true" hidden="false" outlineLevel="0" max="3" min="3" style="2" width="10.41"/>
    <col collapsed="false" customWidth="true" hidden="false" outlineLevel="0" max="4" min="4" style="3" width="18.99"/>
    <col collapsed="false" customWidth="true" hidden="false" outlineLevel="0" max="5" min="5" style="3" width="15.13"/>
    <col collapsed="false" customWidth="true" hidden="false" outlineLevel="0" max="6" min="6" style="3" width="13.7"/>
    <col collapsed="false" customWidth="false" hidden="true" outlineLevel="0" max="7" min="7" style="4" width="9.14"/>
    <col collapsed="false" customWidth="false" hidden="false" outlineLevel="0" max="8" min="8" style="4" width="9.14"/>
    <col collapsed="false" customWidth="true" hidden="true" outlineLevel="0" max="9" min="9" style="4" width="9.06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A1" s="5"/>
      <c r="B1" s="5"/>
      <c r="C1" s="5"/>
      <c r="D1" s="6"/>
      <c r="E1" s="6"/>
      <c r="F1" s="7" t="s">
        <v>0</v>
      </c>
      <c r="G1" s="8"/>
    </row>
    <row r="2" customFormat="false" ht="15.75" hidden="false" customHeight="false" outlineLevel="0" collapsed="false">
      <c r="A2" s="5"/>
      <c r="B2" s="5"/>
      <c r="C2" s="5"/>
      <c r="D2" s="6"/>
      <c r="E2" s="6"/>
      <c r="F2" s="6" t="s">
        <v>1</v>
      </c>
      <c r="G2" s="8"/>
    </row>
    <row r="3" customFormat="false" ht="15.75" hidden="false" customHeight="false" outlineLevel="0" collapsed="false">
      <c r="A3" s="5"/>
      <c r="B3" s="5"/>
      <c r="C3" s="5"/>
      <c r="D3" s="9"/>
      <c r="E3" s="10" t="s">
        <v>2</v>
      </c>
      <c r="F3" s="10"/>
      <c r="G3" s="8"/>
    </row>
    <row r="4" customFormat="false" ht="15.75" hidden="false" customHeight="false" outlineLevel="0" collapsed="false">
      <c r="A4" s="5"/>
      <c r="B4" s="5"/>
      <c r="C4" s="5"/>
      <c r="D4" s="9"/>
      <c r="E4" s="9"/>
      <c r="F4" s="9"/>
      <c r="G4" s="8"/>
    </row>
    <row r="5" customFormat="false" ht="15.75" hidden="false" customHeight="false" outlineLevel="0" collapsed="false">
      <c r="A5" s="11"/>
      <c r="B5" s="11"/>
      <c r="C5" s="11"/>
      <c r="D5" s="9"/>
      <c r="E5" s="9"/>
      <c r="F5" s="9"/>
      <c r="G5" s="8"/>
    </row>
    <row r="6" customFormat="false" ht="15.75" hidden="false" customHeight="false" outlineLevel="0" collapsed="false">
      <c r="A6" s="12" t="s">
        <v>3</v>
      </c>
      <c r="B6" s="12"/>
      <c r="C6" s="12"/>
      <c r="D6" s="12"/>
      <c r="E6" s="13"/>
      <c r="F6" s="13"/>
      <c r="G6" s="8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3"/>
      <c r="F7" s="13"/>
      <c r="G7" s="8"/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3"/>
      <c r="F8" s="13"/>
      <c r="G8" s="8"/>
    </row>
    <row r="9" customFormat="false" ht="15.75" hidden="false" customHeight="false" outlineLevel="0" collapsed="false">
      <c r="A9" s="5"/>
      <c r="B9" s="5"/>
      <c r="C9" s="5"/>
      <c r="D9" s="9"/>
      <c r="E9" s="9"/>
      <c r="F9" s="9"/>
      <c r="G9" s="8"/>
    </row>
    <row r="10" customFormat="false" ht="15.75" hidden="false" customHeight="false" outlineLevel="0" collapsed="false">
      <c r="A10" s="5"/>
      <c r="B10" s="5"/>
      <c r="C10" s="5"/>
      <c r="D10" s="9"/>
      <c r="E10" s="9"/>
      <c r="F10" s="9"/>
      <c r="G10" s="8"/>
    </row>
    <row r="11" customFormat="false" ht="15.75" hidden="false" customHeight="false" outlineLevel="0" collapsed="false">
      <c r="A11" s="14" t="s">
        <v>6</v>
      </c>
      <c r="B11" s="14" t="s">
        <v>7</v>
      </c>
      <c r="C11" s="14" t="s">
        <v>8</v>
      </c>
      <c r="D11" s="15" t="s">
        <v>9</v>
      </c>
      <c r="E11" s="15" t="s">
        <v>10</v>
      </c>
      <c r="F11" s="15" t="s">
        <v>11</v>
      </c>
      <c r="G11" s="8"/>
    </row>
    <row r="12" customFormat="false" ht="15.75" hidden="false" customHeight="false" outlineLevel="0" collapsed="false">
      <c r="A12" s="16" t="s">
        <v>12</v>
      </c>
      <c r="B12" s="17" t="s">
        <v>13</v>
      </c>
      <c r="C12" s="17"/>
      <c r="D12" s="18" t="n">
        <f aca="false">D13+D14+D16+D17+D15</f>
        <v>3308.78</v>
      </c>
      <c r="E12" s="18" t="n">
        <f aca="false">E13+E14+E16+E17+E15</f>
        <v>3306.73</v>
      </c>
      <c r="F12" s="18" t="n">
        <f aca="false">F13+F14+F16+F17+F15</f>
        <v>3472.84</v>
      </c>
      <c r="G12" s="19"/>
    </row>
    <row r="13" customFormat="false" ht="31.5" hidden="false" customHeight="false" outlineLevel="0" collapsed="false">
      <c r="A13" s="20" t="s">
        <v>14</v>
      </c>
      <c r="B13" s="21" t="s">
        <v>13</v>
      </c>
      <c r="C13" s="21" t="s">
        <v>15</v>
      </c>
      <c r="D13" s="22" t="n">
        <v>1027.6</v>
      </c>
      <c r="E13" s="22" t="n">
        <v>1079.22</v>
      </c>
      <c r="F13" s="22" t="n">
        <v>1132.1</v>
      </c>
      <c r="G13" s="8"/>
    </row>
    <row r="14" customFormat="false" ht="47.25" hidden="false" customHeight="false" outlineLevel="0" collapsed="false">
      <c r="A14" s="23" t="s">
        <v>16</v>
      </c>
      <c r="B14" s="21" t="s">
        <v>13</v>
      </c>
      <c r="C14" s="21" t="s">
        <v>17</v>
      </c>
      <c r="D14" s="22" t="n">
        <v>1542.23</v>
      </c>
      <c r="E14" s="22" t="n">
        <v>1530.51</v>
      </c>
      <c r="F14" s="22" t="n">
        <v>1643.74</v>
      </c>
      <c r="G14" s="8"/>
    </row>
    <row r="15" customFormat="false" ht="31.5" hidden="false" customHeight="false" outlineLevel="0" collapsed="false">
      <c r="A15" s="24" t="s">
        <v>18</v>
      </c>
      <c r="B15" s="25" t="s">
        <v>13</v>
      </c>
      <c r="C15" s="26" t="s">
        <v>19</v>
      </c>
      <c r="D15" s="27" t="n">
        <v>20.9</v>
      </c>
      <c r="E15" s="27" t="n">
        <v>20.9</v>
      </c>
      <c r="F15" s="27" t="n">
        <v>20.9</v>
      </c>
      <c r="G15" s="8"/>
      <c r="I15" s="4" t="n">
        <f aca="false">970500-959455</f>
        <v>11045</v>
      </c>
    </row>
    <row r="16" customFormat="false" ht="15.75" hidden="false" customHeight="false" outlineLevel="0" collapsed="false">
      <c r="A16" s="20" t="s">
        <v>20</v>
      </c>
      <c r="B16" s="21" t="s">
        <v>13</v>
      </c>
      <c r="C16" s="28" t="n">
        <v>11</v>
      </c>
      <c r="D16" s="22" t="n">
        <v>5</v>
      </c>
      <c r="E16" s="22" t="n">
        <v>5</v>
      </c>
      <c r="F16" s="22" t="n">
        <v>5</v>
      </c>
      <c r="G16" s="8"/>
    </row>
    <row r="17" s="31" customFormat="true" ht="15.75" hidden="false" customHeight="false" outlineLevel="0" collapsed="false">
      <c r="A17" s="16" t="s">
        <v>21</v>
      </c>
      <c r="B17" s="29" t="s">
        <v>13</v>
      </c>
      <c r="C17" s="28" t="n">
        <v>13</v>
      </c>
      <c r="D17" s="22" t="n">
        <v>713.05</v>
      </c>
      <c r="E17" s="22" t="n">
        <v>671.1</v>
      </c>
      <c r="F17" s="22" t="n">
        <v>671.1</v>
      </c>
      <c r="G17" s="30"/>
    </row>
    <row r="18" s="31" customFormat="true" ht="15.75" hidden="false" customHeight="false" outlineLevel="0" collapsed="false">
      <c r="A18" s="32" t="s">
        <v>22</v>
      </c>
      <c r="B18" s="17" t="s">
        <v>15</v>
      </c>
      <c r="C18" s="33"/>
      <c r="D18" s="18" t="n">
        <f aca="false">D19</f>
        <v>154.2</v>
      </c>
      <c r="E18" s="18" t="n">
        <f aca="false">E19</f>
        <v>170.1</v>
      </c>
      <c r="F18" s="18" t="n">
        <f aca="false">F19</f>
        <v>186.3</v>
      </c>
      <c r="G18" s="30"/>
    </row>
    <row r="19" customFormat="false" ht="15.75" hidden="false" customHeight="false" outlineLevel="0" collapsed="false">
      <c r="A19" s="34" t="s">
        <v>23</v>
      </c>
      <c r="B19" s="21" t="s">
        <v>15</v>
      </c>
      <c r="C19" s="21" t="s">
        <v>24</v>
      </c>
      <c r="D19" s="22" t="n">
        <v>154.2</v>
      </c>
      <c r="E19" s="22" t="n">
        <v>170.1</v>
      </c>
      <c r="F19" s="22" t="n">
        <v>186.3</v>
      </c>
      <c r="G19" s="8"/>
    </row>
    <row r="20" customFormat="false" ht="16.5" hidden="false" customHeight="true" outlineLevel="0" collapsed="false">
      <c r="A20" s="32" t="s">
        <v>25</v>
      </c>
      <c r="B20" s="33" t="s">
        <v>24</v>
      </c>
      <c r="C20" s="33"/>
      <c r="D20" s="18" t="n">
        <f aca="false">D21</f>
        <v>591.7</v>
      </c>
      <c r="E20" s="18" t="n">
        <f aca="false">E21</f>
        <v>448.57</v>
      </c>
      <c r="F20" s="18" t="n">
        <f aca="false">F21</f>
        <v>267.51</v>
      </c>
      <c r="G20" s="8"/>
    </row>
    <row r="21" customFormat="false" ht="15.75" hidden="false" customHeight="false" outlineLevel="0" collapsed="false">
      <c r="A21" s="20" t="s">
        <v>26</v>
      </c>
      <c r="B21" s="21" t="s">
        <v>24</v>
      </c>
      <c r="C21" s="35" t="n">
        <v>10</v>
      </c>
      <c r="D21" s="22" t="n">
        <v>591.7</v>
      </c>
      <c r="E21" s="22" t="n">
        <f aca="false">652.6-204.03</f>
        <v>448.57</v>
      </c>
      <c r="F21" s="22" t="n">
        <f aca="false">685.49-417.98</f>
        <v>267.51</v>
      </c>
      <c r="G21" s="8"/>
    </row>
    <row r="22" customFormat="false" ht="15.75" hidden="false" customHeight="false" outlineLevel="0" collapsed="false">
      <c r="A22" s="16" t="s">
        <v>27</v>
      </c>
      <c r="B22" s="17" t="s">
        <v>17</v>
      </c>
      <c r="C22" s="17"/>
      <c r="D22" s="18" t="n">
        <f aca="false">D24+D23</f>
        <v>3170.8</v>
      </c>
      <c r="E22" s="18" t="n">
        <f aca="false">E24+E23</f>
        <v>2786.42</v>
      </c>
      <c r="F22" s="18" t="n">
        <f aca="false">F24+F23</f>
        <v>2903.09</v>
      </c>
      <c r="G22" s="8"/>
    </row>
    <row r="23" customFormat="false" ht="15.75" hidden="false" customHeight="false" outlineLevel="0" collapsed="false">
      <c r="A23" s="34" t="s">
        <v>28</v>
      </c>
      <c r="B23" s="36" t="s">
        <v>17</v>
      </c>
      <c r="C23" s="36" t="s">
        <v>29</v>
      </c>
      <c r="D23" s="22" t="n">
        <v>2906.3</v>
      </c>
      <c r="E23" s="22" t="n">
        <v>2761.92</v>
      </c>
      <c r="F23" s="22" t="n">
        <v>2878.59</v>
      </c>
      <c r="G23" s="8"/>
    </row>
    <row r="24" customFormat="false" ht="15.75" hidden="false" customHeight="false" outlineLevel="0" collapsed="false">
      <c r="A24" s="37" t="s">
        <v>30</v>
      </c>
      <c r="B24" s="25" t="s">
        <v>17</v>
      </c>
      <c r="C24" s="25" t="s">
        <v>31</v>
      </c>
      <c r="D24" s="27" t="n">
        <v>264.5</v>
      </c>
      <c r="E24" s="27" t="n">
        <v>24.5</v>
      </c>
      <c r="F24" s="27" t="n">
        <v>24.5</v>
      </c>
      <c r="G24" s="8"/>
    </row>
    <row r="25" customFormat="false" ht="15.75" hidden="false" customHeight="false" outlineLevel="0" collapsed="false">
      <c r="A25" s="16" t="s">
        <v>32</v>
      </c>
      <c r="B25" s="17" t="s">
        <v>33</v>
      </c>
      <c r="C25" s="17"/>
      <c r="D25" s="18" t="n">
        <f aca="false">D28+D27+D26</f>
        <v>369.3</v>
      </c>
      <c r="E25" s="18" t="n">
        <f aca="false">E28+E27</f>
        <v>0</v>
      </c>
      <c r="F25" s="18" t="n">
        <f aca="false">F27+F28</f>
        <v>0</v>
      </c>
      <c r="G25" s="8"/>
    </row>
    <row r="26" customFormat="false" ht="15.75" hidden="false" customHeight="false" outlineLevel="0" collapsed="false">
      <c r="A26" s="20" t="s">
        <v>34</v>
      </c>
      <c r="B26" s="21" t="s">
        <v>33</v>
      </c>
      <c r="C26" s="29" t="s">
        <v>13</v>
      </c>
      <c r="D26" s="22" t="n">
        <v>160</v>
      </c>
      <c r="E26" s="22" t="n">
        <v>0</v>
      </c>
      <c r="F26" s="22" t="n">
        <v>0</v>
      </c>
      <c r="G26" s="8"/>
    </row>
    <row r="27" customFormat="false" ht="15.75" hidden="false" customHeight="false" outlineLevel="0" collapsed="false">
      <c r="A27" s="20" t="s">
        <v>35</v>
      </c>
      <c r="B27" s="21" t="s">
        <v>33</v>
      </c>
      <c r="C27" s="21" t="s">
        <v>15</v>
      </c>
      <c r="D27" s="22" t="n">
        <v>94</v>
      </c>
      <c r="E27" s="22" t="n">
        <v>0</v>
      </c>
      <c r="F27" s="22" t="n">
        <v>0</v>
      </c>
      <c r="G27" s="8"/>
    </row>
    <row r="28" customFormat="false" ht="15.75" hidden="false" customHeight="false" outlineLevel="0" collapsed="false">
      <c r="A28" s="20" t="s">
        <v>36</v>
      </c>
      <c r="B28" s="21" t="s">
        <v>33</v>
      </c>
      <c r="C28" s="21" t="s">
        <v>24</v>
      </c>
      <c r="D28" s="22" t="n">
        <v>115.3</v>
      </c>
      <c r="E28" s="22" t="n">
        <v>0</v>
      </c>
      <c r="F28" s="22" t="n">
        <v>0</v>
      </c>
      <c r="G28" s="8"/>
    </row>
    <row r="29" customFormat="false" ht="15.75" hidden="false" customHeight="false" outlineLevel="0" collapsed="false">
      <c r="A29" s="16" t="s">
        <v>37</v>
      </c>
      <c r="B29" s="17" t="s">
        <v>38</v>
      </c>
      <c r="C29" s="17"/>
      <c r="D29" s="18" t="n">
        <f aca="false">D30</f>
        <v>1489.9</v>
      </c>
      <c r="E29" s="18" t="n">
        <f aca="false">E30</f>
        <v>1379</v>
      </c>
      <c r="F29" s="18" t="n">
        <f aca="false">F30</f>
        <v>1379</v>
      </c>
      <c r="G29" s="8"/>
    </row>
    <row r="30" customFormat="false" ht="15.75" hidden="false" customHeight="false" outlineLevel="0" collapsed="false">
      <c r="A30" s="20" t="s">
        <v>39</v>
      </c>
      <c r="B30" s="21" t="s">
        <v>38</v>
      </c>
      <c r="C30" s="21" t="s">
        <v>13</v>
      </c>
      <c r="D30" s="22" t="n">
        <v>1489.9</v>
      </c>
      <c r="E30" s="22" t="n">
        <f aca="false">1379</f>
        <v>1379</v>
      </c>
      <c r="F30" s="22" t="n">
        <f aca="false">1379</f>
        <v>1379</v>
      </c>
      <c r="G30" s="8"/>
    </row>
    <row r="31" customFormat="false" ht="15.75" hidden="false" customHeight="false" outlineLevel="0" collapsed="false">
      <c r="A31" s="16" t="s">
        <v>40</v>
      </c>
      <c r="B31" s="38" t="n">
        <v>10</v>
      </c>
      <c r="C31" s="21"/>
      <c r="D31" s="18" t="n">
        <f aca="false">D32</f>
        <v>209.22</v>
      </c>
      <c r="E31" s="18" t="n">
        <f aca="false">E32</f>
        <v>219.5</v>
      </c>
      <c r="F31" s="18" t="n">
        <f aca="false">F32</f>
        <v>230.2</v>
      </c>
      <c r="G31" s="8"/>
    </row>
    <row r="32" customFormat="false" ht="15.75" hidden="false" customHeight="false" outlineLevel="0" collapsed="false">
      <c r="A32" s="39" t="s">
        <v>41</v>
      </c>
      <c r="B32" s="29" t="n">
        <v>10</v>
      </c>
      <c r="C32" s="29" t="s">
        <v>13</v>
      </c>
      <c r="D32" s="22" t="n">
        <v>209.22</v>
      </c>
      <c r="E32" s="22" t="n">
        <v>219.5</v>
      </c>
      <c r="F32" s="22" t="n">
        <v>230.2</v>
      </c>
      <c r="G32" s="8"/>
    </row>
    <row r="33" customFormat="false" ht="15.75" hidden="false" customHeight="false" outlineLevel="0" collapsed="false">
      <c r="A33" s="32" t="s">
        <v>42</v>
      </c>
      <c r="B33" s="33" t="s">
        <v>43</v>
      </c>
      <c r="C33" s="33"/>
      <c r="D33" s="18" t="n">
        <f aca="false">D34</f>
        <v>12.5</v>
      </c>
      <c r="E33" s="18" t="n">
        <f aca="false">E34</f>
        <v>12.5</v>
      </c>
      <c r="F33" s="18" t="n">
        <f aca="false">F34</f>
        <v>12.5</v>
      </c>
      <c r="G33" s="8"/>
    </row>
    <row r="34" customFormat="false" ht="15.75" hidden="false" customHeight="false" outlineLevel="0" collapsed="false">
      <c r="A34" s="34" t="s">
        <v>44</v>
      </c>
      <c r="B34" s="36" t="s">
        <v>43</v>
      </c>
      <c r="C34" s="36" t="s">
        <v>15</v>
      </c>
      <c r="D34" s="18" t="n">
        <v>12.5</v>
      </c>
      <c r="E34" s="18" t="n">
        <v>12.5</v>
      </c>
      <c r="F34" s="18" t="n">
        <v>12.5</v>
      </c>
      <c r="G34" s="8"/>
    </row>
    <row r="35" customFormat="false" ht="15.75" hidden="false" customHeight="false" outlineLevel="0" collapsed="false">
      <c r="A35" s="16" t="s">
        <v>45</v>
      </c>
      <c r="B35" s="17" t="s">
        <v>46</v>
      </c>
      <c r="C35" s="17"/>
      <c r="D35" s="18" t="n">
        <f aca="false">D36</f>
        <v>0</v>
      </c>
      <c r="E35" s="18" t="n">
        <f aca="false">E36</f>
        <v>204</v>
      </c>
      <c r="F35" s="18" t="n">
        <f aca="false">F36</f>
        <v>418</v>
      </c>
      <c r="G35" s="8"/>
    </row>
    <row r="36" customFormat="false" ht="15.75" hidden="false" customHeight="false" outlineLevel="0" collapsed="false">
      <c r="A36" s="16" t="s">
        <v>47</v>
      </c>
      <c r="B36" s="17" t="s">
        <v>46</v>
      </c>
      <c r="C36" s="17" t="s">
        <v>46</v>
      </c>
      <c r="D36" s="18"/>
      <c r="E36" s="18" t="n">
        <v>204</v>
      </c>
      <c r="F36" s="18" t="n">
        <v>418</v>
      </c>
      <c r="G36" s="8"/>
    </row>
    <row r="37" customFormat="false" ht="15.75" hidden="false" customHeight="false" outlineLevel="0" collapsed="false">
      <c r="A37" s="16" t="s">
        <v>48</v>
      </c>
      <c r="B37" s="17"/>
      <c r="C37" s="17"/>
      <c r="D37" s="18" t="n">
        <f aca="false">D12+D18+D20+D22+D25+D29+D31+D33+D35</f>
        <v>9306.4</v>
      </c>
      <c r="E37" s="18" t="n">
        <f aca="false">E12+E18+E20+E22+E25+E29+E31+E33+E35</f>
        <v>8526.82</v>
      </c>
      <c r="F37" s="18" t="n">
        <f aca="false">F12+F18+F20+F22+F25+F29+F31+F33+F35</f>
        <v>8869.44</v>
      </c>
      <c r="G37" s="18" t="n">
        <f aca="false">G12+G18+G20+G22+G25+G29+G31+G33+G35</f>
        <v>0</v>
      </c>
    </row>
    <row r="38" customFormat="false" ht="18.75" hidden="false" customHeight="false" outlineLevel="0" collapsed="false">
      <c r="D38" s="40"/>
      <c r="E38" s="40"/>
      <c r="F38" s="40"/>
    </row>
  </sheetData>
  <autoFilter ref="A11:I37"/>
  <mergeCells count="5">
    <mergeCell ref="E3:F3"/>
    <mergeCell ref="A5:C5"/>
    <mergeCell ref="A6:D6"/>
    <mergeCell ref="A7:D7"/>
    <mergeCell ref="A8:D8"/>
  </mergeCells>
  <printOptions headings="false" gridLines="false" gridLinesSet="true" horizontalCentered="false" verticalCentered="false"/>
  <pageMargins left="0.196527777777778" right="0.196527777777778" top="0.708333333333333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1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F3" activeCellId="0" sqref="F3:H3"/>
    </sheetView>
  </sheetViews>
  <sheetFormatPr defaultColWidth="13.13671875" defaultRowHeight="15.75" zeroHeight="false" outlineLevelRow="0" outlineLevelCol="0"/>
  <cols>
    <col collapsed="false" customWidth="true" hidden="false" outlineLevel="0" max="1" min="1" style="3" width="48.41"/>
    <col collapsed="false" customWidth="true" hidden="false" outlineLevel="0" max="2" min="2" style="41" width="11.13"/>
    <col collapsed="false" customWidth="true" hidden="false" outlineLevel="0" max="3" min="3" style="41" width="9.85"/>
    <col collapsed="false" customWidth="true" hidden="false" outlineLevel="0" max="4" min="4" style="42" width="16.13"/>
    <col collapsed="false" customWidth="true" hidden="false" outlineLevel="0" max="5" min="5" style="43" width="7.85"/>
    <col collapsed="false" customWidth="false" hidden="false" outlineLevel="0" max="8" min="6" style="44" width="13.14"/>
    <col collapsed="false" customWidth="false" hidden="true" outlineLevel="0" max="13" min="9" style="0" width="13.14"/>
  </cols>
  <sheetData>
    <row r="1" customFormat="false" ht="15.75" hidden="false" customHeight="false" outlineLevel="0" collapsed="false">
      <c r="A1" s="9"/>
      <c r="B1" s="45"/>
      <c r="C1" s="45"/>
      <c r="D1" s="46" t="s">
        <v>49</v>
      </c>
      <c r="E1" s="46"/>
      <c r="F1" s="46"/>
      <c r="G1" s="46"/>
      <c r="H1" s="46"/>
      <c r="I1" s="47"/>
    </row>
    <row r="2" customFormat="false" ht="15.75" hidden="false" customHeight="false" outlineLevel="0" collapsed="false">
      <c r="A2" s="9"/>
      <c r="B2" s="45"/>
      <c r="C2" s="45"/>
      <c r="D2" s="46" t="s">
        <v>50</v>
      </c>
      <c r="E2" s="46"/>
      <c r="F2" s="46"/>
      <c r="G2" s="46"/>
      <c r="H2" s="46"/>
    </row>
    <row r="3" customFormat="false" ht="15.75" hidden="false" customHeight="false" outlineLevel="0" collapsed="false">
      <c r="A3" s="9"/>
      <c r="B3" s="45"/>
      <c r="C3" s="45"/>
      <c r="E3" s="48"/>
      <c r="F3" s="46" t="s">
        <v>51</v>
      </c>
      <c r="G3" s="46"/>
      <c r="H3" s="46"/>
    </row>
    <row r="4" customFormat="false" ht="15.75" hidden="false" customHeight="false" outlineLevel="0" collapsed="false">
      <c r="A4" s="9"/>
      <c r="B4" s="45"/>
      <c r="C4" s="45"/>
      <c r="E4" s="48"/>
      <c r="F4" s="45"/>
      <c r="G4" s="45"/>
      <c r="H4" s="45"/>
    </row>
    <row r="5" customFormat="false" ht="15" hidden="false" customHeight="false" outlineLevel="0" collapsed="false">
      <c r="A5" s="49"/>
      <c r="B5" s="49"/>
      <c r="C5" s="49"/>
      <c r="D5" s="49"/>
      <c r="E5" s="49"/>
      <c r="F5" s="45"/>
      <c r="G5" s="45"/>
      <c r="H5" s="45"/>
    </row>
    <row r="6" customFormat="false" ht="15" hidden="false" customHeight="false" outlineLevel="0" collapsed="false">
      <c r="A6" s="50" t="s">
        <v>52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</row>
    <row r="7" customFormat="false" ht="15" hidden="false" customHeight="false" outlineLevel="0" collapsed="false">
      <c r="A7" s="49" t="s">
        <v>53</v>
      </c>
      <c r="B7" s="49"/>
      <c r="C7" s="49"/>
      <c r="D7" s="49"/>
      <c r="E7" s="49"/>
      <c r="F7" s="49"/>
      <c r="G7" s="49"/>
      <c r="H7" s="49"/>
      <c r="I7" s="49"/>
    </row>
    <row r="8" customFormat="false" ht="15" hidden="false" customHeight="false" outlineLevel="0" collapsed="false">
      <c r="A8" s="49" t="s">
        <v>5</v>
      </c>
      <c r="B8" s="49"/>
      <c r="C8" s="49"/>
      <c r="D8" s="49"/>
      <c r="E8" s="49"/>
      <c r="F8" s="49"/>
      <c r="G8" s="49"/>
      <c r="H8" s="49"/>
      <c r="I8" s="49"/>
    </row>
    <row r="9" customFormat="false" ht="15.75" hidden="false" customHeight="false" outlineLevel="0" collapsed="false">
      <c r="A9" s="9"/>
      <c r="B9" s="45"/>
      <c r="C9" s="45"/>
      <c r="E9" s="48"/>
      <c r="F9" s="45"/>
      <c r="G9" s="45"/>
      <c r="H9" s="45"/>
    </row>
    <row r="10" customFormat="false" ht="15.75" hidden="false" customHeight="false" outlineLevel="0" collapsed="false">
      <c r="A10" s="9"/>
      <c r="B10" s="45"/>
      <c r="C10" s="45"/>
      <c r="E10" s="48"/>
      <c r="F10" s="45"/>
      <c r="G10" s="45"/>
      <c r="H10" s="45"/>
    </row>
    <row r="11" customFormat="false" ht="15.75" hidden="false" customHeight="false" outlineLevel="0" collapsed="false">
      <c r="A11" s="34" t="s">
        <v>6</v>
      </c>
      <c r="B11" s="51" t="s">
        <v>7</v>
      </c>
      <c r="C11" s="51" t="s">
        <v>8</v>
      </c>
      <c r="D11" s="52" t="s">
        <v>54</v>
      </c>
      <c r="E11" s="53" t="s">
        <v>55</v>
      </c>
      <c r="F11" s="51" t="s">
        <v>9</v>
      </c>
      <c r="G11" s="51" t="s">
        <v>10</v>
      </c>
      <c r="H11" s="51" t="s">
        <v>11</v>
      </c>
    </row>
    <row r="12" customFormat="false" ht="15.75" hidden="false" customHeight="false" outlineLevel="0" collapsed="false">
      <c r="A12" s="34" t="str">
        <f aca="false">'форма 8'!A13</f>
        <v>ОБЩЕГОСУДАРСТВЕННЫЕ ВОПРОСЫ</v>
      </c>
      <c r="B12" s="54" t="s">
        <v>13</v>
      </c>
      <c r="C12" s="55"/>
      <c r="D12" s="56"/>
      <c r="E12" s="55"/>
      <c r="F12" s="57" t="n">
        <f aca="false">F13+F19+F27+F35+F40</f>
        <v>3308.78</v>
      </c>
      <c r="G12" s="57" t="n">
        <f aca="false">G13+G19+G27+G35+G40</f>
        <v>3306.73</v>
      </c>
      <c r="H12" s="57" t="n">
        <f aca="false">H13+H19+H27+H35+H40</f>
        <v>3472.84</v>
      </c>
    </row>
    <row r="13" customFormat="false" ht="74.25" hidden="false" customHeight="true" outlineLevel="0" collapsed="false">
      <c r="A13" s="34" t="str">
        <f aca="false">'форма 8'!A14</f>
        <v>Функционирование высшего должностного лица субъекта Российской Федерации и муниципального образования</v>
      </c>
      <c r="B13" s="51" t="s">
        <v>13</v>
      </c>
      <c r="C13" s="51" t="s">
        <v>15</v>
      </c>
      <c r="D13" s="52"/>
      <c r="E13" s="53"/>
      <c r="F13" s="57" t="n">
        <f aca="false">'форма 6'!D13</f>
        <v>1027.6</v>
      </c>
      <c r="G13" s="57" t="n">
        <f aca="false">'форма 6'!E13</f>
        <v>1079.22</v>
      </c>
      <c r="H13" s="57" t="n">
        <f aca="false">'форма 6'!F13</f>
        <v>1132.1</v>
      </c>
    </row>
    <row r="14" customFormat="false" ht="45" hidden="false" customHeight="true" outlineLevel="0" collapsed="false">
      <c r="A14" s="58" t="str">
        <f aca="false">'форма 8'!A15</f>
        <v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v>
      </c>
      <c r="B14" s="59" t="s">
        <v>13</v>
      </c>
      <c r="C14" s="59" t="s">
        <v>15</v>
      </c>
      <c r="D14" s="60" t="s">
        <v>56</v>
      </c>
      <c r="E14" s="53"/>
      <c r="F14" s="61" t="n">
        <f aca="false">F13</f>
        <v>1027.6</v>
      </c>
      <c r="G14" s="61" t="n">
        <f aca="false">G13</f>
        <v>1079.22</v>
      </c>
      <c r="H14" s="61" t="n">
        <f aca="false">H13</f>
        <v>1132.1</v>
      </c>
      <c r="K14" s="62"/>
    </row>
    <row r="15" customFormat="false" ht="29.25" hidden="false" customHeight="true" outlineLevel="0" collapsed="false">
      <c r="A15" s="63" t="s">
        <v>57</v>
      </c>
      <c r="B15" s="59" t="s">
        <v>13</v>
      </c>
      <c r="C15" s="59" t="s">
        <v>15</v>
      </c>
      <c r="D15" s="60" t="s">
        <v>58</v>
      </c>
      <c r="E15" s="53"/>
      <c r="F15" s="57" t="n">
        <f aca="false">F14</f>
        <v>1027.6</v>
      </c>
      <c r="G15" s="57" t="n">
        <f aca="false">G14</f>
        <v>1079.22</v>
      </c>
      <c r="H15" s="57" t="n">
        <f aca="false">H14</f>
        <v>1132.1</v>
      </c>
      <c r="K15" s="62"/>
    </row>
    <row r="16" customFormat="false" ht="78" hidden="false" customHeight="true" outlineLevel="0" collapsed="false">
      <c r="A16" s="63" t="s">
        <v>59</v>
      </c>
      <c r="B16" s="64" t="s">
        <v>13</v>
      </c>
      <c r="C16" s="64" t="s">
        <v>15</v>
      </c>
      <c r="D16" s="56" t="s">
        <v>60</v>
      </c>
      <c r="E16" s="65"/>
      <c r="F16" s="61" t="n">
        <f aca="false">F15</f>
        <v>1027.6</v>
      </c>
      <c r="G16" s="61" t="n">
        <f aca="false">G15</f>
        <v>1079.22</v>
      </c>
      <c r="H16" s="61" t="n">
        <f aca="false">H15</f>
        <v>1132.1</v>
      </c>
    </row>
    <row r="17" customFormat="false" ht="15.75" hidden="false" customHeight="false" outlineLevel="0" collapsed="false">
      <c r="A17" s="58" t="s">
        <v>61</v>
      </c>
      <c r="B17" s="64" t="s">
        <v>13</v>
      </c>
      <c r="C17" s="64" t="s">
        <v>15</v>
      </c>
      <c r="D17" s="66" t="n">
        <v>4240110010</v>
      </c>
      <c r="E17" s="65"/>
      <c r="F17" s="61" t="n">
        <f aca="false">F16</f>
        <v>1027.6</v>
      </c>
      <c r="G17" s="61" t="n">
        <f aca="false">G16</f>
        <v>1079.22</v>
      </c>
      <c r="H17" s="61" t="n">
        <f aca="false">H16</f>
        <v>1132.1</v>
      </c>
    </row>
    <row r="18" customFormat="false" ht="27.75" hidden="false" customHeight="true" outlineLevel="0" collapsed="false">
      <c r="A18" s="58" t="s">
        <v>62</v>
      </c>
      <c r="B18" s="55" t="s">
        <v>13</v>
      </c>
      <c r="C18" s="55" t="s">
        <v>15</v>
      </c>
      <c r="D18" s="66" t="n">
        <v>4240110010</v>
      </c>
      <c r="E18" s="65" t="n">
        <v>120</v>
      </c>
      <c r="F18" s="61" t="n">
        <f aca="false">F17</f>
        <v>1027.6</v>
      </c>
      <c r="G18" s="61" t="n">
        <f aca="false">G17</f>
        <v>1079.22</v>
      </c>
      <c r="H18" s="61" t="n">
        <f aca="false">H17</f>
        <v>1132.1</v>
      </c>
      <c r="O18" s="62"/>
    </row>
    <row r="19" customFormat="false" ht="62.25" hidden="false" customHeight="true" outlineLevel="0" collapsed="false">
      <c r="A19" s="34" t="str">
        <f aca="false">'форма 8'!A20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9" s="51" t="s">
        <v>13</v>
      </c>
      <c r="C19" s="51" t="s">
        <v>17</v>
      </c>
      <c r="D19" s="52"/>
      <c r="E19" s="53"/>
      <c r="F19" s="57" t="n">
        <f aca="false">F20</f>
        <v>1542.23</v>
      </c>
      <c r="G19" s="57" t="n">
        <f aca="false">G20</f>
        <v>1530.51</v>
      </c>
      <c r="H19" s="57" t="n">
        <f aca="false">H20</f>
        <v>1643.74</v>
      </c>
      <c r="I19" s="67"/>
    </row>
    <row r="20" customFormat="false" ht="46.5" hidden="false" customHeight="true" outlineLevel="0" collapsed="false">
      <c r="A20" s="58" t="str">
        <f aca="false">'форма 8'!A21</f>
        <v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v>
      </c>
      <c r="B20" s="64" t="s">
        <v>13</v>
      </c>
      <c r="C20" s="64" t="s">
        <v>17</v>
      </c>
      <c r="D20" s="60" t="s">
        <v>56</v>
      </c>
      <c r="E20" s="65"/>
      <c r="F20" s="61" t="n">
        <f aca="false">F21</f>
        <v>1542.23</v>
      </c>
      <c r="G20" s="61" t="n">
        <f aca="false">G21</f>
        <v>1530.51</v>
      </c>
      <c r="H20" s="61" t="n">
        <f aca="false">H21</f>
        <v>1643.74</v>
      </c>
      <c r="I20" s="68"/>
    </row>
    <row r="21" customFormat="false" ht="30" hidden="false" customHeight="true" outlineLevel="0" collapsed="false">
      <c r="A21" s="63" t="s">
        <v>57</v>
      </c>
      <c r="B21" s="64" t="s">
        <v>13</v>
      </c>
      <c r="C21" s="64" t="s">
        <v>17</v>
      </c>
      <c r="D21" s="60" t="s">
        <v>58</v>
      </c>
      <c r="E21" s="65"/>
      <c r="F21" s="57" t="n">
        <f aca="false">F22</f>
        <v>1542.23</v>
      </c>
      <c r="G21" s="57" t="n">
        <f aca="false">G22</f>
        <v>1530.51</v>
      </c>
      <c r="H21" s="57" t="n">
        <f aca="false">H22</f>
        <v>1643.74</v>
      </c>
      <c r="I21" s="68"/>
    </row>
    <row r="22" customFormat="false" ht="78.75" hidden="false" customHeight="false" outlineLevel="0" collapsed="false">
      <c r="A22" s="63" t="s">
        <v>59</v>
      </c>
      <c r="B22" s="64" t="s">
        <v>13</v>
      </c>
      <c r="C22" s="64" t="s">
        <v>17</v>
      </c>
      <c r="D22" s="60" t="s">
        <v>63</v>
      </c>
      <c r="E22" s="65"/>
      <c r="F22" s="61" t="n">
        <f aca="false">F23</f>
        <v>1542.23</v>
      </c>
      <c r="G22" s="61" t="n">
        <f aca="false">G23</f>
        <v>1530.51</v>
      </c>
      <c r="H22" s="61" t="n">
        <f aca="false">H23</f>
        <v>1643.74</v>
      </c>
      <c r="I22" s="68"/>
    </row>
    <row r="23" customFormat="false" ht="15.75" hidden="false" customHeight="false" outlineLevel="0" collapsed="false">
      <c r="A23" s="63" t="s">
        <v>64</v>
      </c>
      <c r="B23" s="64" t="s">
        <v>13</v>
      </c>
      <c r="C23" s="64" t="s">
        <v>17</v>
      </c>
      <c r="D23" s="66" t="n">
        <v>4240110020</v>
      </c>
      <c r="E23" s="65"/>
      <c r="F23" s="61" t="n">
        <f aca="false">F24+F25+F26</f>
        <v>1542.23</v>
      </c>
      <c r="G23" s="61" t="n">
        <f aca="false">G24+G25+G26</f>
        <v>1530.51</v>
      </c>
      <c r="H23" s="61" t="n">
        <f aca="false">H24+H25+H26</f>
        <v>1643.74</v>
      </c>
      <c r="I23" s="68"/>
    </row>
    <row r="24" customFormat="false" ht="30" hidden="false" customHeight="true" outlineLevel="0" collapsed="false">
      <c r="A24" s="58" t="s">
        <v>62</v>
      </c>
      <c r="B24" s="64" t="s">
        <v>13</v>
      </c>
      <c r="C24" s="64" t="s">
        <v>17</v>
      </c>
      <c r="D24" s="66" t="n">
        <v>4240110020</v>
      </c>
      <c r="E24" s="69" t="n">
        <v>120</v>
      </c>
      <c r="F24" s="61" t="n">
        <v>1304</v>
      </c>
      <c r="G24" s="61" t="n">
        <v>1371.7</v>
      </c>
      <c r="H24" s="61" t="n">
        <v>1438.91</v>
      </c>
      <c r="I24" s="68"/>
      <c r="O24" s="62"/>
      <c r="P24" s="62"/>
      <c r="Q24" s="62"/>
    </row>
    <row r="25" customFormat="false" ht="47.25" hidden="false" customHeight="false" outlineLevel="0" collapsed="false">
      <c r="A25" s="58" t="s">
        <v>65</v>
      </c>
      <c r="B25" s="64" t="s">
        <v>13</v>
      </c>
      <c r="C25" s="64" t="s">
        <v>17</v>
      </c>
      <c r="D25" s="66" t="n">
        <v>4240110020</v>
      </c>
      <c r="E25" s="69" t="n">
        <v>240</v>
      </c>
      <c r="F25" s="61" t="n">
        <v>237.23</v>
      </c>
      <c r="G25" s="61" t="n">
        <v>158.81</v>
      </c>
      <c r="H25" s="61" t="n">
        <v>204.83</v>
      </c>
      <c r="I25" s="68"/>
      <c r="O25" s="62"/>
      <c r="P25" s="62"/>
      <c r="Q25" s="62"/>
    </row>
    <row r="26" customFormat="false" ht="31.5" hidden="false" customHeight="false" outlineLevel="0" collapsed="false">
      <c r="A26" s="34" t="s">
        <v>66</v>
      </c>
      <c r="B26" s="64" t="s">
        <v>13</v>
      </c>
      <c r="C26" s="64" t="s">
        <v>17</v>
      </c>
      <c r="D26" s="66" t="n">
        <v>4240110020</v>
      </c>
      <c r="E26" s="69" t="n">
        <v>850</v>
      </c>
      <c r="F26" s="61" t="n">
        <v>1</v>
      </c>
      <c r="G26" s="61" t="n">
        <v>0</v>
      </c>
      <c r="H26" s="61" t="n">
        <v>0</v>
      </c>
      <c r="I26" s="68"/>
    </row>
    <row r="27" customFormat="false" ht="43.5" hidden="false" customHeight="true" outlineLevel="0" collapsed="false">
      <c r="A27" s="34" t="str">
        <f aca="false">'форма 8'!A28</f>
        <v>Обеспечение деятельности финансовых, налоговых и таможенных органов и органов финансового (финансово-бюджетного) надзора</v>
      </c>
      <c r="B27" s="54" t="s">
        <v>13</v>
      </c>
      <c r="C27" s="54" t="s">
        <v>19</v>
      </c>
      <c r="D27" s="52"/>
      <c r="E27" s="70"/>
      <c r="F27" s="57" t="n">
        <f aca="false">F28</f>
        <v>20.9</v>
      </c>
      <c r="G27" s="57" t="n">
        <f aca="false">G28</f>
        <v>20.9</v>
      </c>
      <c r="H27" s="57" t="n">
        <f aca="false">H28</f>
        <v>20.9</v>
      </c>
      <c r="I27" s="68"/>
    </row>
    <row r="28" customFormat="false" ht="46.5" hidden="false" customHeight="true" outlineLevel="0" collapsed="false">
      <c r="A28" s="34" t="str">
        <f aca="false">'форма 8'!A29</f>
        <v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v>
      </c>
      <c r="B28" s="54" t="s">
        <v>13</v>
      </c>
      <c r="C28" s="54" t="s">
        <v>19</v>
      </c>
      <c r="D28" s="52" t="n">
        <v>4200000000</v>
      </c>
      <c r="E28" s="70"/>
      <c r="F28" s="57" t="n">
        <f aca="false">F29</f>
        <v>20.9</v>
      </c>
      <c r="G28" s="57" t="n">
        <f aca="false">G29</f>
        <v>20.9</v>
      </c>
      <c r="H28" s="57" t="n">
        <f aca="false">H29</f>
        <v>20.9</v>
      </c>
      <c r="I28" s="68"/>
    </row>
    <row r="29" customFormat="false" ht="30" hidden="false" customHeight="true" outlineLevel="0" collapsed="false">
      <c r="A29" s="63" t="s">
        <v>57</v>
      </c>
      <c r="B29" s="55" t="s">
        <v>13</v>
      </c>
      <c r="C29" s="55" t="s">
        <v>19</v>
      </c>
      <c r="D29" s="71" t="n">
        <v>4240000000</v>
      </c>
      <c r="E29" s="69"/>
      <c r="F29" s="57" t="n">
        <f aca="false">F30</f>
        <v>20.9</v>
      </c>
      <c r="G29" s="57" t="n">
        <f aca="false">G30</f>
        <v>20.9</v>
      </c>
      <c r="H29" s="57" t="n">
        <f aca="false">H30</f>
        <v>20.9</v>
      </c>
      <c r="I29" s="68"/>
    </row>
    <row r="30" customFormat="false" ht="63" hidden="false" customHeight="true" outlineLevel="0" collapsed="false">
      <c r="A30" s="63" t="s">
        <v>59</v>
      </c>
      <c r="B30" s="55" t="s">
        <v>13</v>
      </c>
      <c r="C30" s="55" t="s">
        <v>19</v>
      </c>
      <c r="D30" s="71" t="n">
        <v>4240100000</v>
      </c>
      <c r="E30" s="69"/>
      <c r="F30" s="61" t="n">
        <f aca="false">F31+F33</f>
        <v>20.9</v>
      </c>
      <c r="G30" s="61" t="n">
        <f aca="false">G31+G33</f>
        <v>20.9</v>
      </c>
      <c r="H30" s="61" t="n">
        <f aca="false">H31+H33</f>
        <v>20.9</v>
      </c>
      <c r="I30" s="68"/>
    </row>
    <row r="31" customFormat="false" ht="69.75" hidden="false" customHeight="true" outlineLevel="0" collapsed="false">
      <c r="A31" s="63" t="s">
        <v>67</v>
      </c>
      <c r="B31" s="55" t="s">
        <v>13</v>
      </c>
      <c r="C31" s="55" t="s">
        <v>19</v>
      </c>
      <c r="D31" s="66" t="n">
        <v>4240110150</v>
      </c>
      <c r="E31" s="69"/>
      <c r="F31" s="61" t="n">
        <f aca="false">F32</f>
        <v>20.9</v>
      </c>
      <c r="G31" s="61" t="n">
        <f aca="false">G32</f>
        <v>20.9</v>
      </c>
      <c r="H31" s="61" t="n">
        <f aca="false">H32</f>
        <v>20.9</v>
      </c>
      <c r="I31" s="68"/>
    </row>
    <row r="32" customFormat="false" ht="21.75" hidden="false" customHeight="true" outlineLevel="0" collapsed="false">
      <c r="A32" s="34" t="s">
        <v>68</v>
      </c>
      <c r="B32" s="55" t="s">
        <v>13</v>
      </c>
      <c r="C32" s="55" t="s">
        <v>19</v>
      </c>
      <c r="D32" s="66" t="n">
        <v>4240110150</v>
      </c>
      <c r="E32" s="69" t="n">
        <v>540</v>
      </c>
      <c r="F32" s="61" t="n">
        <v>20.9</v>
      </c>
      <c r="G32" s="61" t="n">
        <v>20.9</v>
      </c>
      <c r="H32" s="61" t="n">
        <v>20.9</v>
      </c>
      <c r="I32" s="68"/>
    </row>
    <row r="33" customFormat="false" ht="60.75" hidden="true" customHeight="true" outlineLevel="0" collapsed="false">
      <c r="A33" s="72"/>
      <c r="B33" s="73" t="s">
        <v>13</v>
      </c>
      <c r="C33" s="73" t="s">
        <v>19</v>
      </c>
      <c r="D33" s="56" t="s">
        <v>69</v>
      </c>
      <c r="E33" s="74" t="s">
        <v>70</v>
      </c>
      <c r="F33" s="61" t="n">
        <f aca="false">F34</f>
        <v>0</v>
      </c>
      <c r="G33" s="61" t="n">
        <f aca="false">G34</f>
        <v>0</v>
      </c>
      <c r="H33" s="61" t="n">
        <f aca="false">H34</f>
        <v>0</v>
      </c>
    </row>
    <row r="34" customFormat="false" ht="15.75" hidden="true" customHeight="false" outlineLevel="0" collapsed="false">
      <c r="A34" s="72"/>
      <c r="B34" s="73" t="s">
        <v>13</v>
      </c>
      <c r="C34" s="73" t="s">
        <v>19</v>
      </c>
      <c r="D34" s="56" t="s">
        <v>69</v>
      </c>
      <c r="E34" s="74"/>
      <c r="F34" s="61"/>
      <c r="G34" s="61"/>
      <c r="H34" s="61"/>
    </row>
    <row r="35" customFormat="false" ht="15.75" hidden="false" customHeight="false" outlineLevel="0" collapsed="false">
      <c r="A35" s="58" t="s">
        <v>20</v>
      </c>
      <c r="B35" s="54" t="s">
        <v>13</v>
      </c>
      <c r="C35" s="54" t="s">
        <v>43</v>
      </c>
      <c r="D35" s="75"/>
      <c r="E35" s="54"/>
      <c r="F35" s="57" t="n">
        <f aca="false">F37</f>
        <v>5</v>
      </c>
      <c r="G35" s="57" t="n">
        <f aca="false">G37</f>
        <v>5</v>
      </c>
      <c r="H35" s="57" t="n">
        <f aca="false">H37</f>
        <v>5</v>
      </c>
      <c r="J35" s="0" t="n">
        <v>30</v>
      </c>
    </row>
    <row r="36" customFormat="false" ht="15.75" hidden="false" customHeight="false" outlineLevel="0" collapsed="false">
      <c r="A36" s="76" t="s">
        <v>71</v>
      </c>
      <c r="B36" s="55" t="s">
        <v>13</v>
      </c>
      <c r="C36" s="55" t="s">
        <v>43</v>
      </c>
      <c r="D36" s="60" t="s">
        <v>72</v>
      </c>
      <c r="E36" s="55"/>
      <c r="F36" s="61" t="n">
        <f aca="false">F37</f>
        <v>5</v>
      </c>
      <c r="G36" s="61" t="n">
        <f aca="false">G37</f>
        <v>5</v>
      </c>
      <c r="H36" s="61" t="n">
        <f aca="false">H37</f>
        <v>5</v>
      </c>
    </row>
    <row r="37" customFormat="false" ht="15.75" hidden="false" customHeight="false" outlineLevel="0" collapsed="false">
      <c r="A37" s="76" t="s">
        <v>73</v>
      </c>
      <c r="B37" s="55" t="s">
        <v>13</v>
      </c>
      <c r="C37" s="55" t="s">
        <v>43</v>
      </c>
      <c r="D37" s="60" t="s">
        <v>74</v>
      </c>
      <c r="E37" s="55"/>
      <c r="F37" s="61" t="n">
        <f aca="false">F38</f>
        <v>5</v>
      </c>
      <c r="G37" s="61" t="n">
        <f aca="false">G38</f>
        <v>5</v>
      </c>
      <c r="H37" s="61" t="n">
        <f aca="false">H38</f>
        <v>5</v>
      </c>
    </row>
    <row r="38" customFormat="false" ht="15.75" hidden="false" customHeight="false" outlineLevel="0" collapsed="false">
      <c r="A38" s="34" t="s">
        <v>75</v>
      </c>
      <c r="B38" s="55" t="s">
        <v>13</v>
      </c>
      <c r="C38" s="55" t="s">
        <v>43</v>
      </c>
      <c r="D38" s="60" t="s">
        <v>76</v>
      </c>
      <c r="E38" s="55"/>
      <c r="F38" s="61" t="n">
        <f aca="false">F39</f>
        <v>5</v>
      </c>
      <c r="G38" s="61" t="n">
        <f aca="false">G39</f>
        <v>5</v>
      </c>
      <c r="H38" s="61" t="n">
        <f aca="false">H39</f>
        <v>5</v>
      </c>
    </row>
    <row r="39" customFormat="false" ht="15.75" hidden="false" customHeight="false" outlineLevel="0" collapsed="false">
      <c r="A39" s="34" t="s">
        <v>77</v>
      </c>
      <c r="B39" s="55" t="s">
        <v>13</v>
      </c>
      <c r="C39" s="55" t="s">
        <v>43</v>
      </c>
      <c r="D39" s="60" t="s">
        <v>76</v>
      </c>
      <c r="E39" s="55" t="s">
        <v>78</v>
      </c>
      <c r="F39" s="61" t="n">
        <v>5</v>
      </c>
      <c r="G39" s="61" t="n">
        <v>5</v>
      </c>
      <c r="H39" s="61" t="n">
        <v>5</v>
      </c>
    </row>
    <row r="40" customFormat="false" ht="15.75" hidden="true" customHeight="false" outlineLevel="0" collapsed="false">
      <c r="A40" s="34"/>
      <c r="B40" s="54" t="s">
        <v>13</v>
      </c>
      <c r="C40" s="54" t="s">
        <v>79</v>
      </c>
      <c r="D40" s="77"/>
      <c r="E40" s="54"/>
      <c r="F40" s="57" t="n">
        <f aca="false">F41</f>
        <v>713.05</v>
      </c>
      <c r="G40" s="57" t="n">
        <f aca="false">G41</f>
        <v>671.1</v>
      </c>
      <c r="H40" s="57" t="n">
        <f aca="false">H41</f>
        <v>671.1</v>
      </c>
    </row>
    <row r="41" customFormat="false" ht="15.75" hidden="true" customHeight="false" outlineLevel="0" collapsed="false">
      <c r="A41" s="34"/>
      <c r="B41" s="55" t="s">
        <v>13</v>
      </c>
      <c r="C41" s="55" t="s">
        <v>79</v>
      </c>
      <c r="D41" s="60" t="s">
        <v>56</v>
      </c>
      <c r="E41" s="55"/>
      <c r="F41" s="61" t="n">
        <f aca="false">F42</f>
        <v>713.05</v>
      </c>
      <c r="G41" s="61" t="n">
        <f aca="false">G42</f>
        <v>671.1</v>
      </c>
      <c r="H41" s="61" t="n">
        <f aca="false">H42</f>
        <v>671.1</v>
      </c>
    </row>
    <row r="42" customFormat="false" ht="15.75" hidden="false" customHeight="false" outlineLevel="0" collapsed="false">
      <c r="A42" s="63" t="s">
        <v>57</v>
      </c>
      <c r="B42" s="55" t="s">
        <v>13</v>
      </c>
      <c r="C42" s="55" t="s">
        <v>79</v>
      </c>
      <c r="D42" s="60" t="s">
        <v>58</v>
      </c>
      <c r="E42" s="55"/>
      <c r="F42" s="57" t="n">
        <f aca="false">F43+F52</f>
        <v>713.05</v>
      </c>
      <c r="G42" s="57" t="n">
        <f aca="false">G43+G52</f>
        <v>671.1</v>
      </c>
      <c r="H42" s="57" t="n">
        <f aca="false">H43+H52</f>
        <v>671.1</v>
      </c>
    </row>
    <row r="43" customFormat="false" ht="15.75" hidden="true" customHeight="false" outlineLevel="0" collapsed="false">
      <c r="A43" s="58"/>
      <c r="B43" s="55" t="s">
        <v>13</v>
      </c>
      <c r="C43" s="55" t="s">
        <v>79</v>
      </c>
      <c r="D43" s="60" t="s">
        <v>80</v>
      </c>
      <c r="E43" s="55"/>
      <c r="F43" s="61" t="n">
        <f aca="false">F44+F46+F50+F48</f>
        <v>708.2</v>
      </c>
      <c r="G43" s="61" t="n">
        <f aca="false">G44+G46+G50+G48</f>
        <v>671.1</v>
      </c>
      <c r="H43" s="61" t="n">
        <f aca="false">H44+H46+H50+H48</f>
        <v>671.1</v>
      </c>
    </row>
    <row r="44" customFormat="false" ht="47.25" hidden="false" customHeight="false" outlineLevel="0" collapsed="false">
      <c r="A44" s="78" t="s">
        <v>81</v>
      </c>
      <c r="B44" s="73" t="s">
        <v>13</v>
      </c>
      <c r="C44" s="73" t="s">
        <v>79</v>
      </c>
      <c r="D44" s="66" t="n">
        <v>4240110130</v>
      </c>
      <c r="E44" s="74"/>
      <c r="F44" s="61" t="n">
        <f aca="false">F45</f>
        <v>669.3</v>
      </c>
      <c r="G44" s="61" t="n">
        <f aca="false">G45</f>
        <v>647.9</v>
      </c>
      <c r="H44" s="61" t="n">
        <f aca="false">H45</f>
        <v>647.9</v>
      </c>
    </row>
    <row r="45" customFormat="false" ht="15.75" hidden="false" customHeight="false" outlineLevel="0" collapsed="false">
      <c r="A45" s="72" t="s">
        <v>68</v>
      </c>
      <c r="B45" s="73" t="s">
        <v>13</v>
      </c>
      <c r="C45" s="73" t="s">
        <v>79</v>
      </c>
      <c r="D45" s="66" t="n">
        <v>4240110130</v>
      </c>
      <c r="E45" s="74" t="s">
        <v>70</v>
      </c>
      <c r="F45" s="61" t="n">
        <v>669.3</v>
      </c>
      <c r="G45" s="61" t="n">
        <v>647.9</v>
      </c>
      <c r="H45" s="61" t="n">
        <v>647.9</v>
      </c>
    </row>
    <row r="46" customFormat="false" ht="63" hidden="false" customHeight="false" outlineLevel="0" collapsed="false">
      <c r="A46" s="63" t="s">
        <v>82</v>
      </c>
      <c r="B46" s="73" t="s">
        <v>13</v>
      </c>
      <c r="C46" s="73" t="s">
        <v>79</v>
      </c>
      <c r="D46" s="66" t="n">
        <v>4240110140</v>
      </c>
      <c r="E46" s="74"/>
      <c r="F46" s="61" t="n">
        <f aca="false">F47</f>
        <v>15.7</v>
      </c>
      <c r="G46" s="61" t="n">
        <f aca="false">G47</f>
        <v>0</v>
      </c>
      <c r="H46" s="61" t="n">
        <f aca="false">H47</f>
        <v>0</v>
      </c>
      <c r="N46" s="62"/>
    </row>
    <row r="47" customFormat="false" ht="15.75" hidden="false" customHeight="false" outlineLevel="0" collapsed="false">
      <c r="A47" s="72" t="s">
        <v>68</v>
      </c>
      <c r="B47" s="73" t="s">
        <v>13</v>
      </c>
      <c r="C47" s="73" t="s">
        <v>79</v>
      </c>
      <c r="D47" s="66" t="n">
        <v>4240110140</v>
      </c>
      <c r="E47" s="74" t="s">
        <v>70</v>
      </c>
      <c r="F47" s="61" t="n">
        <v>15.7</v>
      </c>
      <c r="G47" s="61" t="n">
        <v>0</v>
      </c>
      <c r="H47" s="61"/>
    </row>
    <row r="48" customFormat="false" ht="64.5" hidden="false" customHeight="true" outlineLevel="0" collapsed="false">
      <c r="A48" s="63" t="s">
        <v>83</v>
      </c>
      <c r="B48" s="73" t="s">
        <v>13</v>
      </c>
      <c r="C48" s="73" t="s">
        <v>79</v>
      </c>
      <c r="D48" s="66" t="n">
        <v>4240110160</v>
      </c>
      <c r="E48" s="74"/>
      <c r="F48" s="61" t="n">
        <f aca="false">F49</f>
        <v>23.2</v>
      </c>
      <c r="G48" s="61" t="n">
        <f aca="false">G49</f>
        <v>23.2</v>
      </c>
      <c r="H48" s="61" t="n">
        <f aca="false">H49</f>
        <v>23.2</v>
      </c>
    </row>
    <row r="49" customFormat="false" ht="56.25" hidden="false" customHeight="true" outlineLevel="0" collapsed="false">
      <c r="A49" s="72" t="s">
        <v>68</v>
      </c>
      <c r="B49" s="73" t="s">
        <v>13</v>
      </c>
      <c r="C49" s="73" t="s">
        <v>79</v>
      </c>
      <c r="D49" s="66" t="n">
        <v>4240110160</v>
      </c>
      <c r="E49" s="74" t="s">
        <v>70</v>
      </c>
      <c r="F49" s="61" t="n">
        <v>23.2</v>
      </c>
      <c r="G49" s="61" t="n">
        <v>23.2</v>
      </c>
      <c r="H49" s="61" t="n">
        <v>23.2</v>
      </c>
    </row>
    <row r="50" customFormat="false" ht="15.75" hidden="true" customHeight="false" outlineLevel="0" collapsed="false">
      <c r="A50" s="78"/>
      <c r="B50" s="73" t="s">
        <v>13</v>
      </c>
      <c r="C50" s="73" t="s">
        <v>79</v>
      </c>
      <c r="D50" s="66"/>
      <c r="E50" s="74"/>
      <c r="F50" s="61" t="n">
        <f aca="false">F51</f>
        <v>0</v>
      </c>
      <c r="G50" s="61" t="n">
        <f aca="false">G51</f>
        <v>0</v>
      </c>
      <c r="H50" s="61" t="n">
        <f aca="false">H51</f>
        <v>0</v>
      </c>
    </row>
    <row r="51" customFormat="false" ht="15.75" hidden="true" customHeight="false" outlineLevel="0" collapsed="false">
      <c r="A51" s="72"/>
      <c r="B51" s="73" t="s">
        <v>13</v>
      </c>
      <c r="C51" s="73" t="s">
        <v>79</v>
      </c>
      <c r="D51" s="66"/>
      <c r="E51" s="74" t="s">
        <v>70</v>
      </c>
      <c r="F51" s="61"/>
      <c r="G51" s="61"/>
      <c r="H51" s="61"/>
    </row>
    <row r="52" customFormat="false" ht="15.75" hidden="true" customHeight="false" outlineLevel="0" collapsed="false">
      <c r="A52" s="63"/>
      <c r="B52" s="73" t="s">
        <v>13</v>
      </c>
      <c r="C52" s="73" t="s">
        <v>79</v>
      </c>
      <c r="D52" s="56"/>
      <c r="E52" s="74"/>
      <c r="F52" s="61" t="n">
        <f aca="false">F53</f>
        <v>4.85</v>
      </c>
      <c r="G52" s="61" t="n">
        <f aca="false">G53</f>
        <v>0</v>
      </c>
      <c r="H52" s="61" t="n">
        <f aca="false">H53</f>
        <v>0</v>
      </c>
    </row>
    <row r="53" customFormat="false" ht="31.5" hidden="false" customHeight="false" outlineLevel="0" collapsed="false">
      <c r="A53" s="72" t="s">
        <v>84</v>
      </c>
      <c r="B53" s="73" t="s">
        <v>13</v>
      </c>
      <c r="C53" s="73" t="s">
        <v>79</v>
      </c>
      <c r="D53" s="66" t="n">
        <v>4240190020</v>
      </c>
      <c r="E53" s="74"/>
      <c r="F53" s="61" t="n">
        <f aca="false">F54</f>
        <v>4.85</v>
      </c>
      <c r="G53" s="61" t="n">
        <f aca="false">G54</f>
        <v>0</v>
      </c>
      <c r="H53" s="61" t="n">
        <f aca="false">H54</f>
        <v>0</v>
      </c>
    </row>
    <row r="54" customFormat="false" ht="31.5" hidden="false" customHeight="false" outlineLevel="0" collapsed="false">
      <c r="A54" s="72" t="s">
        <v>84</v>
      </c>
      <c r="B54" s="73" t="s">
        <v>13</v>
      </c>
      <c r="C54" s="73" t="s">
        <v>79</v>
      </c>
      <c r="D54" s="66" t="n">
        <v>4240190020</v>
      </c>
      <c r="E54" s="74" t="s">
        <v>85</v>
      </c>
      <c r="F54" s="61" t="n">
        <v>4.85</v>
      </c>
      <c r="G54" s="61" t="n">
        <v>0</v>
      </c>
      <c r="H54" s="61" t="n">
        <v>0</v>
      </c>
      <c r="J54" s="79"/>
    </row>
    <row r="55" customFormat="false" ht="15.75" hidden="false" customHeight="false" outlineLevel="0" collapsed="false">
      <c r="A55" s="58" t="str">
        <f aca="false">'форма 8'!A51</f>
        <v>НАЦИОНАЛЬНАЯ ОБОРОНА</v>
      </c>
      <c r="B55" s="54" t="s">
        <v>15</v>
      </c>
      <c r="C55" s="54"/>
      <c r="D55" s="75"/>
      <c r="E55" s="54"/>
      <c r="F55" s="57" t="n">
        <f aca="false">F56</f>
        <v>154.2</v>
      </c>
      <c r="G55" s="57" t="n">
        <f aca="false">G56</f>
        <v>170.1</v>
      </c>
      <c r="H55" s="57" t="n">
        <f aca="false">H56</f>
        <v>186.3</v>
      </c>
    </row>
    <row r="56" customFormat="false" ht="15.75" hidden="false" customHeight="false" outlineLevel="0" collapsed="false">
      <c r="A56" s="58" t="str">
        <f aca="false">'форма 8'!A52</f>
        <v>Мобилизационная и вневойсковая подготовка</v>
      </c>
      <c r="B56" s="54" t="s">
        <v>15</v>
      </c>
      <c r="C56" s="54" t="s">
        <v>24</v>
      </c>
      <c r="D56" s="75"/>
      <c r="E56" s="54"/>
      <c r="F56" s="57" t="n">
        <f aca="false">F58</f>
        <v>154.2</v>
      </c>
      <c r="G56" s="57" t="n">
        <f aca="false">G58</f>
        <v>170.1</v>
      </c>
      <c r="H56" s="57" t="n">
        <f aca="false">H58</f>
        <v>186.3</v>
      </c>
    </row>
    <row r="57" customFormat="false" ht="63" hidden="false" customHeight="false" outlineLevel="0" collapsed="false">
      <c r="A57" s="58" t="str">
        <f aca="false">'форма 8'!A53</f>
        <v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v>
      </c>
      <c r="B57" s="55" t="s">
        <v>15</v>
      </c>
      <c r="C57" s="55" t="s">
        <v>24</v>
      </c>
      <c r="D57" s="60" t="s">
        <v>56</v>
      </c>
      <c r="E57" s="55"/>
      <c r="F57" s="61" t="n">
        <f aca="false">F58</f>
        <v>154.2</v>
      </c>
      <c r="G57" s="61" t="n">
        <f aca="false">G58</f>
        <v>170.1</v>
      </c>
      <c r="H57" s="61" t="n">
        <f aca="false">H58</f>
        <v>186.3</v>
      </c>
    </row>
    <row r="58" customFormat="false" ht="36" hidden="false" customHeight="true" outlineLevel="0" collapsed="false">
      <c r="A58" s="63" t="s">
        <v>57</v>
      </c>
      <c r="B58" s="55" t="s">
        <v>15</v>
      </c>
      <c r="C58" s="55" t="s">
        <v>24</v>
      </c>
      <c r="D58" s="60" t="s">
        <v>58</v>
      </c>
      <c r="E58" s="55"/>
      <c r="F58" s="57" t="n">
        <f aca="false">F59</f>
        <v>154.2</v>
      </c>
      <c r="G58" s="57" t="n">
        <f aca="false">G59</f>
        <v>170.1</v>
      </c>
      <c r="H58" s="57" t="n">
        <f aca="false">H59</f>
        <v>186.3</v>
      </c>
    </row>
    <row r="59" customFormat="false" ht="63" hidden="false" customHeight="false" outlineLevel="0" collapsed="false">
      <c r="A59" s="63" t="s">
        <v>86</v>
      </c>
      <c r="B59" s="55" t="s">
        <v>15</v>
      </c>
      <c r="C59" s="55" t="s">
        <v>24</v>
      </c>
      <c r="D59" s="60" t="s">
        <v>87</v>
      </c>
      <c r="E59" s="55"/>
      <c r="F59" s="61" t="n">
        <f aca="false">F60</f>
        <v>154.2</v>
      </c>
      <c r="G59" s="61" t="n">
        <f aca="false">G60</f>
        <v>170.1</v>
      </c>
      <c r="H59" s="61" t="n">
        <f aca="false">H60</f>
        <v>186.3</v>
      </c>
    </row>
    <row r="60" customFormat="false" ht="63" hidden="false" customHeight="false" outlineLevel="0" collapsed="false">
      <c r="A60" s="80" t="s">
        <v>88</v>
      </c>
      <c r="B60" s="55" t="s">
        <v>15</v>
      </c>
      <c r="C60" s="55" t="s">
        <v>24</v>
      </c>
      <c r="D60" s="66" t="n">
        <v>4240251180</v>
      </c>
      <c r="E60" s="55"/>
      <c r="F60" s="61" t="n">
        <f aca="false">F61+F62</f>
        <v>154.2</v>
      </c>
      <c r="G60" s="61" t="n">
        <f aca="false">G61+G62</f>
        <v>170.1</v>
      </c>
      <c r="H60" s="61" t="n">
        <f aca="false">H61+H62</f>
        <v>186.3</v>
      </c>
    </row>
    <row r="61" customFormat="false" ht="31.5" hidden="false" customHeight="false" outlineLevel="0" collapsed="false">
      <c r="A61" s="34" t="s">
        <v>62</v>
      </c>
      <c r="B61" s="55" t="s">
        <v>15</v>
      </c>
      <c r="C61" s="55" t="s">
        <v>24</v>
      </c>
      <c r="D61" s="66" t="n">
        <v>4240251180</v>
      </c>
      <c r="E61" s="55" t="s">
        <v>89</v>
      </c>
      <c r="F61" s="61" t="n">
        <v>154.2</v>
      </c>
      <c r="G61" s="61" t="n">
        <v>170.1</v>
      </c>
      <c r="H61" s="61" t="n">
        <v>186.3</v>
      </c>
      <c r="I61" s="68"/>
    </row>
    <row r="62" customFormat="false" ht="47.25" hidden="false" customHeight="false" outlineLevel="0" collapsed="false">
      <c r="A62" s="58" t="s">
        <v>65</v>
      </c>
      <c r="B62" s="55" t="s">
        <v>15</v>
      </c>
      <c r="C62" s="55" t="s">
        <v>24</v>
      </c>
      <c r="D62" s="71" t="n">
        <v>4210351180</v>
      </c>
      <c r="E62" s="69" t="n">
        <v>240</v>
      </c>
      <c r="F62" s="61" t="n">
        <v>0</v>
      </c>
      <c r="G62" s="61" t="n">
        <v>0</v>
      </c>
      <c r="H62" s="61" t="n">
        <v>0</v>
      </c>
    </row>
    <row r="63" customFormat="false" ht="31.5" hidden="false" customHeight="false" outlineLevel="0" collapsed="false">
      <c r="A63" s="58" t="str">
        <f aca="false">'форма 8'!A59</f>
        <v>Национальная безопасность и правоохранительная деятельность</v>
      </c>
      <c r="B63" s="54" t="s">
        <v>24</v>
      </c>
      <c r="C63" s="54"/>
      <c r="D63" s="52"/>
      <c r="E63" s="70"/>
      <c r="F63" s="57" t="n">
        <f aca="false">F64</f>
        <v>591.7</v>
      </c>
      <c r="G63" s="57" t="n">
        <f aca="false">G64</f>
        <v>448.59</v>
      </c>
      <c r="H63" s="57" t="n">
        <f aca="false">H64</f>
        <v>267.48</v>
      </c>
    </row>
    <row r="64" customFormat="false" ht="63" hidden="false" customHeight="false" outlineLevel="0" collapsed="false">
      <c r="A64" s="34" t="str">
        <f aca="false">'форма 8'!A60</f>
        <v>Защита населения и территории от чрезвычайных ситуаций природного и техногенного характера, пожарная безопасность</v>
      </c>
      <c r="B64" s="54" t="s">
        <v>24</v>
      </c>
      <c r="C64" s="54" t="s">
        <v>90</v>
      </c>
      <c r="D64" s="52"/>
      <c r="E64" s="70"/>
      <c r="F64" s="57" t="n">
        <f aca="false">F65</f>
        <v>591.7</v>
      </c>
      <c r="G64" s="57" t="n">
        <f aca="false">G65</f>
        <v>448.59</v>
      </c>
      <c r="H64" s="57" t="n">
        <f aca="false">H65</f>
        <v>267.48</v>
      </c>
      <c r="J64" s="81" t="n">
        <v>400</v>
      </c>
    </row>
    <row r="65" customFormat="false" ht="63" hidden="false" customHeight="false" outlineLevel="0" collapsed="false">
      <c r="A65" s="58" t="str">
        <f aca="false">'форма 8'!A61</f>
        <v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v>
      </c>
      <c r="B65" s="64" t="s">
        <v>24</v>
      </c>
      <c r="C65" s="55" t="s">
        <v>90</v>
      </c>
      <c r="D65" s="60" t="s">
        <v>56</v>
      </c>
      <c r="E65" s="55"/>
      <c r="F65" s="61" t="n">
        <f aca="false">F66</f>
        <v>591.7</v>
      </c>
      <c r="G65" s="61" t="n">
        <f aca="false">G66</f>
        <v>448.59</v>
      </c>
      <c r="H65" s="61" t="n">
        <f aca="false">H66</f>
        <v>267.48</v>
      </c>
    </row>
    <row r="66" customFormat="false" ht="39.75" hidden="false" customHeight="true" outlineLevel="0" collapsed="false">
      <c r="A66" s="63" t="s">
        <v>57</v>
      </c>
      <c r="B66" s="64" t="s">
        <v>24</v>
      </c>
      <c r="C66" s="55" t="s">
        <v>90</v>
      </c>
      <c r="D66" s="60" t="s">
        <v>58</v>
      </c>
      <c r="E66" s="55"/>
      <c r="F66" s="57" t="n">
        <f aca="false">F67</f>
        <v>591.7</v>
      </c>
      <c r="G66" s="57" t="n">
        <f aca="false">G67</f>
        <v>448.59</v>
      </c>
      <c r="H66" s="57" t="n">
        <f aca="false">H67</f>
        <v>267.48</v>
      </c>
    </row>
    <row r="67" customFormat="false" ht="78.75" hidden="false" customHeight="false" outlineLevel="0" collapsed="false">
      <c r="A67" s="63" t="s">
        <v>91</v>
      </c>
      <c r="B67" s="64" t="s">
        <v>24</v>
      </c>
      <c r="C67" s="55" t="s">
        <v>90</v>
      </c>
      <c r="D67" s="71" t="n">
        <v>4240300000</v>
      </c>
      <c r="E67" s="55"/>
      <c r="F67" s="61" t="n">
        <f aca="false">F68</f>
        <v>591.7</v>
      </c>
      <c r="G67" s="61" t="n">
        <f aca="false">G68</f>
        <v>448.59</v>
      </c>
      <c r="H67" s="61" t="n">
        <f aca="false">H68</f>
        <v>267.48</v>
      </c>
    </row>
    <row r="68" customFormat="false" ht="47.25" hidden="false" customHeight="false" outlineLevel="0" collapsed="false">
      <c r="A68" s="63" t="s">
        <v>92</v>
      </c>
      <c r="B68" s="64" t="s">
        <v>24</v>
      </c>
      <c r="C68" s="55" t="s">
        <v>90</v>
      </c>
      <c r="D68" s="66" t="n">
        <v>4240313020</v>
      </c>
      <c r="E68" s="55"/>
      <c r="F68" s="61" t="n">
        <f aca="false">F69</f>
        <v>591.7</v>
      </c>
      <c r="G68" s="61" t="n">
        <f aca="false">G69</f>
        <v>448.59</v>
      </c>
      <c r="H68" s="61" t="n">
        <f aca="false">H69</f>
        <v>267.48</v>
      </c>
    </row>
    <row r="69" customFormat="false" ht="47.25" hidden="false" customHeight="false" outlineLevel="0" collapsed="false">
      <c r="A69" s="58" t="s">
        <v>65</v>
      </c>
      <c r="B69" s="64" t="s">
        <v>24</v>
      </c>
      <c r="C69" s="55" t="s">
        <v>90</v>
      </c>
      <c r="D69" s="66" t="n">
        <v>4240313020</v>
      </c>
      <c r="E69" s="55" t="s">
        <v>93</v>
      </c>
      <c r="F69" s="61" t="n">
        <v>591.7</v>
      </c>
      <c r="G69" s="61" t="n">
        <f aca="false">652.6-204.01</f>
        <v>448.59</v>
      </c>
      <c r="H69" s="61" t="n">
        <f aca="false">685.49-418.01</f>
        <v>267.48</v>
      </c>
    </row>
    <row r="70" customFormat="false" ht="15.75" hidden="false" customHeight="false" outlineLevel="0" collapsed="false">
      <c r="A70" s="58" t="str">
        <f aca="false">'форма 8'!A66</f>
        <v>НАЦИОНАЛЬНАЯ ЭКОНОМИКА</v>
      </c>
      <c r="B70" s="54" t="s">
        <v>17</v>
      </c>
      <c r="C70" s="54"/>
      <c r="D70" s="75"/>
      <c r="E70" s="54"/>
      <c r="F70" s="57" t="n">
        <f aca="false">F85+F71</f>
        <v>3170.8</v>
      </c>
      <c r="G70" s="57" t="n">
        <f aca="false">G85+G71</f>
        <v>2786.43</v>
      </c>
      <c r="H70" s="57" t="n">
        <f aca="false">H85+H71</f>
        <v>2903.09</v>
      </c>
    </row>
    <row r="71" customFormat="false" ht="15.75" hidden="false" customHeight="false" outlineLevel="0" collapsed="false">
      <c r="A71" s="58" t="str">
        <f aca="false">'форма 8'!A67</f>
        <v>Дорожное хозяйство (дорожные фонды)</v>
      </c>
      <c r="B71" s="54" t="s">
        <v>17</v>
      </c>
      <c r="C71" s="54" t="s">
        <v>29</v>
      </c>
      <c r="D71" s="75"/>
      <c r="E71" s="54"/>
      <c r="F71" s="57" t="n">
        <f aca="false">F72</f>
        <v>2906.3</v>
      </c>
      <c r="G71" s="57" t="n">
        <f aca="false">G72</f>
        <v>2761.93</v>
      </c>
      <c r="H71" s="57" t="n">
        <f aca="false">H72</f>
        <v>2878.59</v>
      </c>
    </row>
    <row r="72" customFormat="false" ht="78.75" hidden="false" customHeight="false" outlineLevel="0" collapsed="false">
      <c r="A72" s="63" t="s">
        <v>94</v>
      </c>
      <c r="B72" s="55" t="s">
        <v>17</v>
      </c>
      <c r="C72" s="55" t="s">
        <v>29</v>
      </c>
      <c r="D72" s="60" t="s">
        <v>95</v>
      </c>
      <c r="E72" s="54"/>
      <c r="F72" s="57" t="n">
        <f aca="false">F73+F82</f>
        <v>2906.3</v>
      </c>
      <c r="G72" s="57" t="n">
        <f aca="false">G73+G82</f>
        <v>2761.93</v>
      </c>
      <c r="H72" s="57" t="n">
        <f aca="false">H73+H82</f>
        <v>2878.59</v>
      </c>
    </row>
    <row r="73" customFormat="false" ht="63" hidden="false" customHeight="false" outlineLevel="0" collapsed="false">
      <c r="A73" s="82" t="s">
        <v>96</v>
      </c>
      <c r="B73" s="55" t="s">
        <v>17</v>
      </c>
      <c r="C73" s="55" t="s">
        <v>29</v>
      </c>
      <c r="D73" s="56" t="s">
        <v>97</v>
      </c>
      <c r="E73" s="55"/>
      <c r="F73" s="61" t="n">
        <f aca="false">F74+F76+F78+F80+F79+F77</f>
        <v>2906.3</v>
      </c>
      <c r="G73" s="61" t="n">
        <f aca="false">G74+G76+G78+G80</f>
        <v>2761.93</v>
      </c>
      <c r="H73" s="61" t="n">
        <f aca="false">H74+H76+H78+H80</f>
        <v>2878.59</v>
      </c>
      <c r="O73" s="62"/>
    </row>
    <row r="74" customFormat="false" ht="15.75" hidden="true" customHeight="false" outlineLevel="0" collapsed="false">
      <c r="A74" s="58"/>
      <c r="B74" s="55" t="s">
        <v>17</v>
      </c>
      <c r="C74" s="55" t="s">
        <v>29</v>
      </c>
      <c r="D74" s="56" t="s">
        <v>98</v>
      </c>
      <c r="E74" s="55"/>
      <c r="F74" s="61" t="n">
        <f aca="false">F75</f>
        <v>0</v>
      </c>
      <c r="G74" s="61" t="n">
        <v>0</v>
      </c>
      <c r="H74" s="61" t="n">
        <f aca="false">H75</f>
        <v>0</v>
      </c>
    </row>
    <row r="75" customFormat="false" ht="15.75" hidden="true" customHeight="false" outlineLevel="0" collapsed="false">
      <c r="A75" s="58"/>
      <c r="B75" s="55" t="s">
        <v>17</v>
      </c>
      <c r="C75" s="55" t="s">
        <v>29</v>
      </c>
      <c r="D75" s="56" t="s">
        <v>98</v>
      </c>
      <c r="E75" s="55" t="s">
        <v>93</v>
      </c>
      <c r="F75" s="61" t="n">
        <v>0</v>
      </c>
      <c r="G75" s="61" t="n">
        <v>0</v>
      </c>
      <c r="H75" s="61" t="n">
        <v>0</v>
      </c>
    </row>
    <row r="76" customFormat="false" ht="47.25" hidden="false" customHeight="false" outlineLevel="0" collapsed="false">
      <c r="A76" s="58" t="s">
        <v>99</v>
      </c>
      <c r="B76" s="55" t="s">
        <v>17</v>
      </c>
      <c r="C76" s="55" t="s">
        <v>29</v>
      </c>
      <c r="D76" s="66" t="n">
        <v>4040110420</v>
      </c>
      <c r="E76" s="55"/>
      <c r="F76" s="61" t="n">
        <v>1140</v>
      </c>
      <c r="G76" s="61" t="n">
        <f aca="false">G77</f>
        <v>1048.95</v>
      </c>
      <c r="H76" s="61" t="n">
        <f aca="false">H77</f>
        <v>1048.88</v>
      </c>
    </row>
    <row r="77" customFormat="false" ht="47.25" hidden="false" customHeight="false" outlineLevel="0" collapsed="false">
      <c r="A77" s="58" t="s">
        <v>65</v>
      </c>
      <c r="B77" s="55" t="s">
        <v>17</v>
      </c>
      <c r="C77" s="55" t="s">
        <v>29</v>
      </c>
      <c r="D77" s="66" t="n">
        <v>4040110420</v>
      </c>
      <c r="E77" s="55" t="s">
        <v>93</v>
      </c>
      <c r="F77" s="61" t="n">
        <v>3.32</v>
      </c>
      <c r="G77" s="61" t="n">
        <v>1048.95</v>
      </c>
      <c r="H77" s="61" t="n">
        <v>1048.88</v>
      </c>
    </row>
    <row r="78" customFormat="false" ht="15.75" hidden="false" customHeight="false" outlineLevel="0" collapsed="false">
      <c r="A78" s="58" t="s">
        <v>100</v>
      </c>
      <c r="B78" s="55" t="s">
        <v>17</v>
      </c>
      <c r="C78" s="55" t="s">
        <v>29</v>
      </c>
      <c r="D78" s="66" t="n">
        <v>4040115100</v>
      </c>
      <c r="E78" s="55"/>
      <c r="F78" s="61" t="n">
        <v>1444.68</v>
      </c>
      <c r="G78" s="61" t="n">
        <v>1712.98</v>
      </c>
      <c r="H78" s="61" t="n">
        <v>1829.71</v>
      </c>
    </row>
    <row r="79" customFormat="false" ht="47.25" hidden="false" customHeight="false" outlineLevel="0" collapsed="false">
      <c r="A79" s="58" t="s">
        <v>65</v>
      </c>
      <c r="B79" s="55" t="s">
        <v>17</v>
      </c>
      <c r="C79" s="55" t="s">
        <v>29</v>
      </c>
      <c r="D79" s="66" t="n">
        <v>4040115100</v>
      </c>
      <c r="E79" s="55" t="s">
        <v>93</v>
      </c>
      <c r="F79" s="61" t="n">
        <v>318.3</v>
      </c>
      <c r="G79" s="61" t="n">
        <v>1754.9</v>
      </c>
      <c r="H79" s="61" t="n">
        <v>1781.9</v>
      </c>
    </row>
    <row r="80" customFormat="false" ht="15.75" hidden="true" customHeight="false" outlineLevel="0" collapsed="false">
      <c r="A80" s="83"/>
      <c r="B80" s="55" t="s">
        <v>17</v>
      </c>
      <c r="C80" s="55" t="s">
        <v>29</v>
      </c>
      <c r="D80" s="56" t="s">
        <v>101</v>
      </c>
      <c r="E80" s="55"/>
      <c r="F80" s="61"/>
      <c r="G80" s="61"/>
      <c r="H80" s="61"/>
    </row>
    <row r="81" customFormat="false" ht="15.75" hidden="true" customHeight="false" outlineLevel="0" collapsed="false">
      <c r="A81" s="58"/>
      <c r="B81" s="55" t="s">
        <v>17</v>
      </c>
      <c r="C81" s="55" t="s">
        <v>29</v>
      </c>
      <c r="D81" s="56" t="s">
        <v>101</v>
      </c>
      <c r="E81" s="55" t="s">
        <v>93</v>
      </c>
      <c r="F81" s="61"/>
      <c r="G81" s="61"/>
      <c r="H81" s="61"/>
    </row>
    <row r="82" customFormat="false" ht="15.75" hidden="true" customHeight="false" outlineLevel="0" collapsed="false">
      <c r="A82" s="84"/>
      <c r="B82" s="55" t="s">
        <v>17</v>
      </c>
      <c r="C82" s="55" t="s">
        <v>29</v>
      </c>
      <c r="D82" s="56" t="s">
        <v>102</v>
      </c>
      <c r="E82" s="55"/>
      <c r="F82" s="61"/>
      <c r="G82" s="61"/>
      <c r="H82" s="61"/>
    </row>
    <row r="83" customFormat="false" ht="15.75" hidden="true" customHeight="false" outlineLevel="0" collapsed="false">
      <c r="A83" s="85"/>
      <c r="B83" s="55" t="s">
        <v>17</v>
      </c>
      <c r="C83" s="55" t="s">
        <v>29</v>
      </c>
      <c r="D83" s="56" t="s">
        <v>103</v>
      </c>
      <c r="E83" s="55"/>
      <c r="F83" s="61"/>
      <c r="G83" s="61"/>
      <c r="H83" s="61"/>
    </row>
    <row r="84" customFormat="false" ht="15.75" hidden="true" customHeight="false" outlineLevel="0" collapsed="false">
      <c r="A84" s="58"/>
      <c r="B84" s="55" t="s">
        <v>17</v>
      </c>
      <c r="C84" s="55" t="s">
        <v>29</v>
      </c>
      <c r="D84" s="56" t="s">
        <v>103</v>
      </c>
      <c r="E84" s="55" t="s">
        <v>93</v>
      </c>
      <c r="F84" s="61"/>
      <c r="G84" s="61"/>
      <c r="H84" s="61"/>
    </row>
    <row r="85" customFormat="false" ht="31.5" hidden="false" customHeight="false" outlineLevel="0" collapsed="false">
      <c r="A85" s="58" t="str">
        <f aca="false">'форма 8'!A81</f>
        <v>Другие вопросы в области национальной экономики</v>
      </c>
      <c r="B85" s="54" t="s">
        <v>17</v>
      </c>
      <c r="C85" s="54" t="s">
        <v>31</v>
      </c>
      <c r="D85" s="56"/>
      <c r="E85" s="55"/>
      <c r="F85" s="57" t="n">
        <f aca="false">F86</f>
        <v>264.5</v>
      </c>
      <c r="G85" s="57" t="n">
        <f aca="false">G86</f>
        <v>24.5</v>
      </c>
      <c r="H85" s="57" t="n">
        <f aca="false">H86</f>
        <v>24.5</v>
      </c>
    </row>
    <row r="86" customFormat="false" ht="27" hidden="false" customHeight="true" outlineLevel="0" collapsed="false">
      <c r="A86" s="63" t="s">
        <v>57</v>
      </c>
      <c r="B86" s="55" t="s">
        <v>17</v>
      </c>
      <c r="C86" s="55" t="s">
        <v>31</v>
      </c>
      <c r="D86" s="86" t="n">
        <v>4240000000</v>
      </c>
      <c r="E86" s="55"/>
      <c r="F86" s="57" t="n">
        <f aca="false">F87</f>
        <v>264.5</v>
      </c>
      <c r="G86" s="57" t="n">
        <f aca="false">G87</f>
        <v>24.5</v>
      </c>
      <c r="H86" s="57" t="n">
        <f aca="false">H87</f>
        <v>24.5</v>
      </c>
    </row>
    <row r="87" customFormat="false" ht="63" hidden="false" customHeight="false" outlineLevel="0" collapsed="false">
      <c r="A87" s="63" t="s">
        <v>104</v>
      </c>
      <c r="B87" s="55" t="s">
        <v>17</v>
      </c>
      <c r="C87" s="55" t="s">
        <v>31</v>
      </c>
      <c r="D87" s="66" t="n">
        <v>4240600000</v>
      </c>
      <c r="E87" s="55"/>
      <c r="F87" s="61" t="n">
        <f aca="false">F88+F90</f>
        <v>264.5</v>
      </c>
      <c r="G87" s="61" t="n">
        <f aca="false">G88+G90</f>
        <v>24.5</v>
      </c>
      <c r="H87" s="61" t="n">
        <f aca="false">H88+H90</f>
        <v>24.5</v>
      </c>
    </row>
    <row r="88" customFormat="false" ht="45" hidden="false" customHeight="true" outlineLevel="0" collapsed="false">
      <c r="A88" s="63" t="s">
        <v>105</v>
      </c>
      <c r="B88" s="55" t="s">
        <v>17</v>
      </c>
      <c r="C88" s="55" t="s">
        <v>31</v>
      </c>
      <c r="D88" s="66" t="n">
        <v>4240614020</v>
      </c>
      <c r="E88" s="55"/>
      <c r="F88" s="61" t="n">
        <f aca="false">F89</f>
        <v>24.5</v>
      </c>
      <c r="G88" s="61" t="n">
        <f aca="false">G89</f>
        <v>24.5</v>
      </c>
      <c r="H88" s="61" t="n">
        <f aca="false">H89</f>
        <v>24.5</v>
      </c>
    </row>
    <row r="89" customFormat="false" ht="18.75" hidden="false" customHeight="true" outlineLevel="0" collapsed="false">
      <c r="A89" s="87" t="s">
        <v>68</v>
      </c>
      <c r="B89" s="55" t="s">
        <v>17</v>
      </c>
      <c r="C89" s="55" t="s">
        <v>31</v>
      </c>
      <c r="D89" s="66" t="n">
        <v>4240614020</v>
      </c>
      <c r="E89" s="55" t="s">
        <v>70</v>
      </c>
      <c r="F89" s="61" t="n">
        <v>24.5</v>
      </c>
      <c r="G89" s="61" t="n">
        <v>24.5</v>
      </c>
      <c r="H89" s="61" t="n">
        <v>24.5</v>
      </c>
    </row>
    <row r="90" customFormat="false" ht="64.9" hidden="false" customHeight="true" outlineLevel="0" collapsed="false">
      <c r="A90" s="88" t="s">
        <v>106</v>
      </c>
      <c r="B90" s="89" t="s">
        <v>17</v>
      </c>
      <c r="C90" s="89" t="s">
        <v>31</v>
      </c>
      <c r="D90" s="66" t="n">
        <v>4240614080</v>
      </c>
      <c r="E90" s="89" t="s">
        <v>93</v>
      </c>
      <c r="F90" s="90" t="n">
        <v>240</v>
      </c>
      <c r="G90" s="90" t="n">
        <v>0</v>
      </c>
      <c r="H90" s="90" t="n">
        <v>0</v>
      </c>
    </row>
    <row r="91" customFormat="false" ht="102" hidden="true" customHeight="true" outlineLevel="0" collapsed="false">
      <c r="A91" s="88"/>
      <c r="B91" s="89"/>
      <c r="C91" s="89"/>
      <c r="D91" s="66"/>
      <c r="E91" s="89"/>
      <c r="F91" s="90"/>
      <c r="G91" s="90"/>
      <c r="H91" s="90"/>
    </row>
    <row r="92" customFormat="false" ht="77.25" hidden="false" customHeight="true" outlineLevel="0" collapsed="false">
      <c r="A92" s="91" t="s">
        <v>107</v>
      </c>
      <c r="B92" s="92" t="s">
        <v>33</v>
      </c>
      <c r="C92" s="92" t="s">
        <v>13</v>
      </c>
      <c r="D92" s="93"/>
      <c r="E92" s="92"/>
      <c r="F92" s="94" t="n">
        <f aca="false">F93</f>
        <v>160</v>
      </c>
      <c r="G92" s="90" t="n">
        <v>0</v>
      </c>
      <c r="H92" s="90" t="n">
        <v>0</v>
      </c>
    </row>
    <row r="93" customFormat="false" ht="74.25" hidden="false" customHeight="true" outlineLevel="0" collapsed="false">
      <c r="A93" s="88" t="s">
        <v>108</v>
      </c>
      <c r="B93" s="89" t="s">
        <v>33</v>
      </c>
      <c r="C93" s="89" t="s">
        <v>13</v>
      </c>
      <c r="D93" s="95" t="n">
        <v>4240415600</v>
      </c>
      <c r="E93" s="89"/>
      <c r="F93" s="90" t="n">
        <f aca="false">F94</f>
        <v>160</v>
      </c>
      <c r="G93" s="90" t="n">
        <v>0</v>
      </c>
      <c r="H93" s="90" t="n">
        <v>0</v>
      </c>
    </row>
    <row r="94" customFormat="false" ht="43.5" hidden="false" customHeight="true" outlineLevel="0" collapsed="false">
      <c r="A94" s="88" t="s">
        <v>109</v>
      </c>
      <c r="B94" s="89" t="s">
        <v>33</v>
      </c>
      <c r="C94" s="89" t="s">
        <v>13</v>
      </c>
      <c r="D94" s="95" t="n">
        <v>4240415600</v>
      </c>
      <c r="E94" s="89"/>
      <c r="F94" s="90" t="n">
        <f aca="false">F95</f>
        <v>160</v>
      </c>
      <c r="G94" s="90" t="n">
        <v>0</v>
      </c>
      <c r="H94" s="90" t="n">
        <v>0</v>
      </c>
    </row>
    <row r="95" customFormat="false" ht="77.25" hidden="false" customHeight="true" outlineLevel="0" collapsed="false">
      <c r="A95" s="88" t="s">
        <v>110</v>
      </c>
      <c r="B95" s="89" t="s">
        <v>33</v>
      </c>
      <c r="C95" s="89" t="s">
        <v>13</v>
      </c>
      <c r="D95" s="95" t="n">
        <v>4240415600</v>
      </c>
      <c r="E95" s="89"/>
      <c r="F95" s="90" t="n">
        <f aca="false">F96</f>
        <v>160</v>
      </c>
      <c r="G95" s="90" t="n">
        <v>0</v>
      </c>
      <c r="H95" s="90" t="n">
        <v>0</v>
      </c>
    </row>
    <row r="96" customFormat="false" ht="33" hidden="false" customHeight="true" outlineLevel="0" collapsed="false">
      <c r="A96" s="88" t="s">
        <v>111</v>
      </c>
      <c r="B96" s="89" t="s">
        <v>33</v>
      </c>
      <c r="C96" s="89" t="s">
        <v>13</v>
      </c>
      <c r="D96" s="95" t="n">
        <v>4240415600</v>
      </c>
      <c r="E96" s="89"/>
      <c r="F96" s="90" t="n">
        <f aca="false">F97</f>
        <v>160</v>
      </c>
      <c r="G96" s="90" t="n">
        <v>0</v>
      </c>
      <c r="H96" s="90" t="n">
        <v>0</v>
      </c>
    </row>
    <row r="97" customFormat="false" ht="102" hidden="false" customHeight="true" outlineLevel="0" collapsed="false">
      <c r="A97" s="88" t="s">
        <v>65</v>
      </c>
      <c r="B97" s="89" t="s">
        <v>33</v>
      </c>
      <c r="C97" s="89" t="s">
        <v>13</v>
      </c>
      <c r="D97" s="66" t="n">
        <v>4240415600</v>
      </c>
      <c r="E97" s="89" t="s">
        <v>93</v>
      </c>
      <c r="F97" s="90" t="n">
        <v>160</v>
      </c>
      <c r="G97" s="90" t="n">
        <v>0</v>
      </c>
      <c r="H97" s="90" t="n">
        <v>0</v>
      </c>
    </row>
    <row r="98" customFormat="false" ht="24.75" hidden="false" customHeight="true" outlineLevel="0" collapsed="false">
      <c r="A98" s="58" t="str">
        <f aca="false">'форма 8'!A94</f>
        <v>ЖИЛИЩНО-КОММУНАЛЬНОЕ ХОЗЯЙСТВО</v>
      </c>
      <c r="B98" s="54" t="s">
        <v>33</v>
      </c>
      <c r="C98" s="54"/>
      <c r="D98" s="75"/>
      <c r="E98" s="54"/>
      <c r="F98" s="57" t="n">
        <f aca="false">F99+F105</f>
        <v>209.3</v>
      </c>
      <c r="G98" s="57" t="n">
        <f aca="false">G99+G105</f>
        <v>0</v>
      </c>
      <c r="H98" s="57" t="n">
        <f aca="false">H99+H105</f>
        <v>0</v>
      </c>
    </row>
    <row r="99" customFormat="false" ht="21.75" hidden="false" customHeight="true" outlineLevel="0" collapsed="false">
      <c r="A99" s="58" t="str">
        <f aca="false">'форма 8'!A95</f>
        <v>Коммунальное хозяйство</v>
      </c>
      <c r="B99" s="54" t="s">
        <v>33</v>
      </c>
      <c r="C99" s="54" t="s">
        <v>15</v>
      </c>
      <c r="D99" s="75"/>
      <c r="E99" s="54"/>
      <c r="F99" s="57" t="n">
        <f aca="false">F100</f>
        <v>94</v>
      </c>
      <c r="G99" s="57" t="n">
        <f aca="false">G100</f>
        <v>0</v>
      </c>
      <c r="H99" s="57" t="n">
        <f aca="false">H100</f>
        <v>0</v>
      </c>
      <c r="J99" s="81" t="n">
        <v>457.6</v>
      </c>
    </row>
    <row r="100" customFormat="false" ht="67.5" hidden="false" customHeight="true" outlineLevel="0" collapsed="false">
      <c r="A100" s="58" t="str">
        <f aca="false">'форма 8'!A96</f>
        <v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v>
      </c>
      <c r="B100" s="55" t="s">
        <v>33</v>
      </c>
      <c r="C100" s="55" t="s">
        <v>15</v>
      </c>
      <c r="D100" s="56" t="s">
        <v>56</v>
      </c>
      <c r="E100" s="55"/>
      <c r="F100" s="61" t="n">
        <f aca="false">F101</f>
        <v>94</v>
      </c>
      <c r="G100" s="61" t="n">
        <f aca="false">G101</f>
        <v>0</v>
      </c>
      <c r="H100" s="61" t="n">
        <f aca="false">H101</f>
        <v>0</v>
      </c>
    </row>
    <row r="101" customFormat="false" ht="33" hidden="false" customHeight="true" outlineLevel="0" collapsed="false">
      <c r="A101" s="63" t="s">
        <v>57</v>
      </c>
      <c r="B101" s="96" t="s">
        <v>33</v>
      </c>
      <c r="C101" s="55" t="s">
        <v>15</v>
      </c>
      <c r="D101" s="56" t="s">
        <v>58</v>
      </c>
      <c r="E101" s="55"/>
      <c r="F101" s="57" t="n">
        <f aca="false">F102</f>
        <v>94</v>
      </c>
      <c r="G101" s="57" t="n">
        <f aca="false">G102</f>
        <v>0</v>
      </c>
      <c r="H101" s="57" t="n">
        <f aca="false">H102</f>
        <v>0</v>
      </c>
    </row>
    <row r="102" customFormat="false" ht="78.75" hidden="false" customHeight="false" outlineLevel="0" collapsed="false">
      <c r="A102" s="63" t="s">
        <v>110</v>
      </c>
      <c r="B102" s="55" t="s">
        <v>33</v>
      </c>
      <c r="C102" s="55" t="s">
        <v>15</v>
      </c>
      <c r="D102" s="66" t="n">
        <v>4240400000</v>
      </c>
      <c r="E102" s="55"/>
      <c r="F102" s="61" t="n">
        <f aca="false">F103</f>
        <v>94</v>
      </c>
      <c r="G102" s="61" t="n">
        <f aca="false">G103</f>
        <v>0</v>
      </c>
      <c r="H102" s="61" t="n">
        <f aca="false">H103</f>
        <v>0</v>
      </c>
    </row>
    <row r="103" customFormat="false" ht="31.5" hidden="false" customHeight="false" outlineLevel="0" collapsed="false">
      <c r="A103" s="63" t="s">
        <v>111</v>
      </c>
      <c r="B103" s="55" t="s">
        <v>33</v>
      </c>
      <c r="C103" s="55" t="s">
        <v>15</v>
      </c>
      <c r="D103" s="66" t="n">
        <v>4240415050</v>
      </c>
      <c r="E103" s="55"/>
      <c r="F103" s="61" t="n">
        <f aca="false">F104</f>
        <v>94</v>
      </c>
      <c r="G103" s="61" t="n">
        <f aca="false">G104</f>
        <v>0</v>
      </c>
      <c r="H103" s="61" t="n">
        <f aca="false">H104</f>
        <v>0</v>
      </c>
    </row>
    <row r="104" customFormat="false" ht="47.25" hidden="false" customHeight="false" outlineLevel="0" collapsed="false">
      <c r="A104" s="58" t="s">
        <v>65</v>
      </c>
      <c r="B104" s="55" t="s">
        <v>33</v>
      </c>
      <c r="C104" s="55" t="s">
        <v>15</v>
      </c>
      <c r="D104" s="66" t="n">
        <v>4240415050</v>
      </c>
      <c r="E104" s="55" t="s">
        <v>93</v>
      </c>
      <c r="F104" s="61" t="n">
        <v>94</v>
      </c>
      <c r="G104" s="61" t="n">
        <v>0</v>
      </c>
      <c r="H104" s="61" t="n">
        <v>0</v>
      </c>
    </row>
    <row r="105" customFormat="false" ht="94.5" hidden="false" customHeight="false" outlineLevel="0" collapsed="false">
      <c r="A105" s="97" t="s">
        <v>110</v>
      </c>
      <c r="B105" s="54" t="s">
        <v>33</v>
      </c>
      <c r="C105" s="54" t="s">
        <v>24</v>
      </c>
      <c r="D105" s="75" t="s">
        <v>112</v>
      </c>
      <c r="E105" s="54"/>
      <c r="F105" s="57" t="n">
        <f aca="false">F106</f>
        <v>115.3</v>
      </c>
      <c r="G105" s="57" t="n">
        <f aca="false">G106</f>
        <v>0</v>
      </c>
      <c r="H105" s="57" t="n">
        <f aca="false">H106</f>
        <v>0</v>
      </c>
      <c r="J105" s="81" t="n">
        <v>400</v>
      </c>
    </row>
    <row r="106" customFormat="false" ht="15.75" hidden="true" customHeight="false" outlineLevel="0" collapsed="false">
      <c r="A106" s="58"/>
      <c r="B106" s="55" t="s">
        <v>33</v>
      </c>
      <c r="C106" s="55" t="s">
        <v>24</v>
      </c>
      <c r="D106" s="56" t="s">
        <v>56</v>
      </c>
      <c r="E106" s="54"/>
      <c r="F106" s="61" t="n">
        <f aca="false">F107</f>
        <v>115.3</v>
      </c>
      <c r="G106" s="61" t="n">
        <f aca="false">G107</f>
        <v>0</v>
      </c>
      <c r="H106" s="61" t="n">
        <f aca="false">H107</f>
        <v>0</v>
      </c>
    </row>
    <row r="107" customFormat="false" ht="15.75" hidden="true" customHeight="false" outlineLevel="0" collapsed="false">
      <c r="A107" s="58"/>
      <c r="B107" s="55" t="s">
        <v>33</v>
      </c>
      <c r="C107" s="55" t="s">
        <v>24</v>
      </c>
      <c r="D107" s="56" t="s">
        <v>58</v>
      </c>
      <c r="E107" s="54"/>
      <c r="F107" s="61" t="n">
        <f aca="false">F108</f>
        <v>115.3</v>
      </c>
      <c r="G107" s="61" t="n">
        <f aca="false">G108</f>
        <v>0</v>
      </c>
      <c r="H107" s="61" t="n">
        <f aca="false">H108</f>
        <v>0</v>
      </c>
    </row>
    <row r="108" customFormat="false" ht="15.75" hidden="true" customHeight="false" outlineLevel="0" collapsed="false">
      <c r="A108" s="58"/>
      <c r="B108" s="55" t="s">
        <v>33</v>
      </c>
      <c r="C108" s="55" t="s">
        <v>24</v>
      </c>
      <c r="D108" s="56" t="s">
        <v>112</v>
      </c>
      <c r="E108" s="55"/>
      <c r="F108" s="61" t="n">
        <f aca="false">F109+F116+F114+F113</f>
        <v>115.3</v>
      </c>
      <c r="G108" s="61" t="n">
        <f aca="false">G109+G116+G114</f>
        <v>0</v>
      </c>
      <c r="H108" s="61" t="n">
        <f aca="false">H109+H116+H114</f>
        <v>0</v>
      </c>
    </row>
    <row r="109" customFormat="false" ht="15.75" hidden="false" customHeight="false" outlineLevel="0" collapsed="false">
      <c r="A109" s="58" t="s">
        <v>113</v>
      </c>
      <c r="B109" s="55" t="s">
        <v>33</v>
      </c>
      <c r="C109" s="55" t="s">
        <v>24</v>
      </c>
      <c r="D109" s="66" t="n">
        <v>4240415300</v>
      </c>
      <c r="E109" s="55"/>
      <c r="F109" s="61" t="n">
        <f aca="false">F110</f>
        <v>0</v>
      </c>
      <c r="G109" s="61" t="n">
        <f aca="false">G110</f>
        <v>0</v>
      </c>
      <c r="H109" s="61" t="n">
        <f aca="false">H110</f>
        <v>0</v>
      </c>
    </row>
    <row r="110" customFormat="false" ht="47.25" hidden="false" customHeight="false" outlineLevel="0" collapsed="false">
      <c r="A110" s="85" t="s">
        <v>65</v>
      </c>
      <c r="B110" s="55" t="s">
        <v>33</v>
      </c>
      <c r="C110" s="55" t="s">
        <v>24</v>
      </c>
      <c r="D110" s="66" t="n">
        <v>4240415300</v>
      </c>
      <c r="E110" s="55" t="s">
        <v>93</v>
      </c>
      <c r="F110" s="61" t="n">
        <v>0</v>
      </c>
      <c r="G110" s="61" t="n">
        <v>0</v>
      </c>
      <c r="H110" s="61" t="n">
        <v>0</v>
      </c>
    </row>
    <row r="111" customFormat="false" ht="15.75" hidden="true" customHeight="false" outlineLevel="0" collapsed="false">
      <c r="A111" s="85"/>
      <c r="B111" s="55" t="s">
        <v>33</v>
      </c>
      <c r="C111" s="55" t="s">
        <v>24</v>
      </c>
      <c r="D111" s="56" t="s">
        <v>114</v>
      </c>
      <c r="E111" s="55"/>
      <c r="F111" s="61"/>
      <c r="G111" s="61"/>
      <c r="H111" s="61"/>
    </row>
    <row r="112" customFormat="false" ht="15.75" hidden="true" customHeight="false" outlineLevel="0" collapsed="false">
      <c r="A112" s="85"/>
      <c r="B112" s="55" t="s">
        <v>33</v>
      </c>
      <c r="C112" s="55" t="s">
        <v>24</v>
      </c>
      <c r="D112" s="56" t="s">
        <v>115</v>
      </c>
      <c r="E112" s="55"/>
      <c r="F112" s="61"/>
      <c r="G112" s="61"/>
      <c r="H112" s="61"/>
    </row>
    <row r="113" customFormat="false" ht="15.75" hidden="true" customHeight="false" outlineLevel="0" collapsed="false">
      <c r="A113" s="58"/>
      <c r="B113" s="55" t="s">
        <v>33</v>
      </c>
      <c r="C113" s="55" t="s">
        <v>24</v>
      </c>
      <c r="D113" s="56" t="s">
        <v>115</v>
      </c>
      <c r="E113" s="55" t="s">
        <v>93</v>
      </c>
      <c r="F113" s="61"/>
      <c r="G113" s="61"/>
      <c r="H113" s="61"/>
    </row>
    <row r="114" customFormat="false" ht="15.75" hidden="false" customHeight="false" outlineLevel="0" collapsed="false">
      <c r="A114" s="63" t="s">
        <v>116</v>
      </c>
      <c r="B114" s="55" t="s">
        <v>33</v>
      </c>
      <c r="C114" s="55" t="s">
        <v>24</v>
      </c>
      <c r="D114" s="66" t="n">
        <v>4240415400</v>
      </c>
      <c r="E114" s="55"/>
      <c r="F114" s="61" t="n">
        <f aca="false">F115</f>
        <v>60</v>
      </c>
      <c r="G114" s="61" t="n">
        <f aca="false">G115</f>
        <v>0</v>
      </c>
      <c r="H114" s="61" t="n">
        <f aca="false">H115</f>
        <v>0</v>
      </c>
    </row>
    <row r="115" customFormat="false" ht="63.75" hidden="false" customHeight="true" outlineLevel="0" collapsed="false">
      <c r="A115" s="58" t="s">
        <v>65</v>
      </c>
      <c r="B115" s="55" t="s">
        <v>33</v>
      </c>
      <c r="C115" s="55" t="s">
        <v>24</v>
      </c>
      <c r="D115" s="66" t="n">
        <v>4240415400</v>
      </c>
      <c r="E115" s="55" t="s">
        <v>93</v>
      </c>
      <c r="F115" s="61" t="n">
        <v>60</v>
      </c>
      <c r="G115" s="61" t="n">
        <v>0</v>
      </c>
      <c r="H115" s="61" t="n">
        <v>0</v>
      </c>
    </row>
    <row r="116" customFormat="false" ht="39" hidden="false" customHeight="true" outlineLevel="0" collapsed="false">
      <c r="A116" s="63" t="s">
        <v>117</v>
      </c>
      <c r="B116" s="55" t="s">
        <v>33</v>
      </c>
      <c r="C116" s="55" t="s">
        <v>24</v>
      </c>
      <c r="D116" s="66" t="n">
        <v>4240415500</v>
      </c>
      <c r="E116" s="55"/>
      <c r="F116" s="61" t="n">
        <v>55.3</v>
      </c>
      <c r="G116" s="61" t="n">
        <f aca="false">G117</f>
        <v>0</v>
      </c>
      <c r="H116" s="61" t="n">
        <f aca="false">H117</f>
        <v>0</v>
      </c>
    </row>
    <row r="117" customFormat="false" ht="47.25" hidden="false" customHeight="false" outlineLevel="0" collapsed="false">
      <c r="A117" s="85" t="s">
        <v>65</v>
      </c>
      <c r="B117" s="55" t="s">
        <v>33</v>
      </c>
      <c r="C117" s="55" t="s">
        <v>24</v>
      </c>
      <c r="D117" s="66" t="n">
        <v>4240415500</v>
      </c>
      <c r="E117" s="55" t="s">
        <v>93</v>
      </c>
      <c r="F117" s="61" t="n">
        <v>59.8</v>
      </c>
      <c r="G117" s="61" t="n">
        <v>0</v>
      </c>
      <c r="H117" s="61"/>
    </row>
    <row r="118" customFormat="false" ht="15.75" hidden="false" customHeight="false" outlineLevel="0" collapsed="false">
      <c r="A118" s="58" t="str">
        <f aca="false">'форма 8'!A125</f>
        <v>КУЛЬТУРА, КИНЕМАТОГРАФИЯ</v>
      </c>
      <c r="B118" s="54" t="s">
        <v>38</v>
      </c>
      <c r="C118" s="54"/>
      <c r="D118" s="75"/>
      <c r="E118" s="54"/>
      <c r="F118" s="57" t="n">
        <f aca="false">F119</f>
        <v>1489.9</v>
      </c>
      <c r="G118" s="57" t="n">
        <f aca="false">G119</f>
        <v>1379</v>
      </c>
      <c r="H118" s="57" t="n">
        <f aca="false">H119</f>
        <v>1379</v>
      </c>
    </row>
    <row r="119" customFormat="false" ht="15.75" hidden="false" customHeight="false" outlineLevel="0" collapsed="false">
      <c r="A119" s="58" t="str">
        <f aca="false">'форма 8'!A126</f>
        <v>Культура</v>
      </c>
      <c r="B119" s="54" t="s">
        <v>38</v>
      </c>
      <c r="C119" s="54" t="s">
        <v>13</v>
      </c>
      <c r="D119" s="75"/>
      <c r="E119" s="54"/>
      <c r="F119" s="57" t="n">
        <f aca="false">F120</f>
        <v>1489.9</v>
      </c>
      <c r="G119" s="57" t="n">
        <f aca="false">G120</f>
        <v>1379</v>
      </c>
      <c r="H119" s="57" t="n">
        <f aca="false">H120</f>
        <v>1379</v>
      </c>
      <c r="J119" s="81"/>
    </row>
    <row r="120" customFormat="false" ht="63" hidden="false" customHeight="false" outlineLevel="0" collapsed="false">
      <c r="A120" s="58" t="str">
        <f aca="false">'форма 8'!A127</f>
        <v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v>
      </c>
      <c r="B120" s="55" t="s">
        <v>38</v>
      </c>
      <c r="C120" s="55" t="s">
        <v>13</v>
      </c>
      <c r="D120" s="56" t="s">
        <v>56</v>
      </c>
      <c r="E120" s="55"/>
      <c r="F120" s="61" t="n">
        <f aca="false">F121</f>
        <v>1489.9</v>
      </c>
      <c r="G120" s="61" t="n">
        <f aca="false">G121</f>
        <v>1379</v>
      </c>
      <c r="H120" s="61" t="n">
        <f aca="false">H121</f>
        <v>1379</v>
      </c>
    </row>
    <row r="121" customFormat="false" ht="15.75" hidden="false" customHeight="false" outlineLevel="0" collapsed="false">
      <c r="A121" s="58" t="str">
        <f aca="false">'форма 8'!A128</f>
        <v>Комплексы процессных мероприятий</v>
      </c>
      <c r="B121" s="55" t="s">
        <v>38</v>
      </c>
      <c r="C121" s="55" t="s">
        <v>13</v>
      </c>
      <c r="D121" s="56" t="s">
        <v>58</v>
      </c>
      <c r="E121" s="55"/>
      <c r="F121" s="61" t="n">
        <f aca="false">F130</f>
        <v>1489.9</v>
      </c>
      <c r="G121" s="61" t="n">
        <f aca="false">G130</f>
        <v>1379</v>
      </c>
      <c r="H121" s="61" t="n">
        <f aca="false">H130</f>
        <v>1379</v>
      </c>
    </row>
    <row r="122" customFormat="false" ht="123" hidden="false" customHeight="true" outlineLevel="0" collapsed="false">
      <c r="A122" s="98" t="s">
        <v>118</v>
      </c>
      <c r="B122" s="55" t="s">
        <v>33</v>
      </c>
      <c r="C122" s="55" t="s">
        <v>24</v>
      </c>
      <c r="D122" s="56" t="s">
        <v>119</v>
      </c>
      <c r="E122" s="54"/>
      <c r="F122" s="57"/>
      <c r="G122" s="57"/>
      <c r="H122" s="57" t="n">
        <f aca="false">H123</f>
        <v>0</v>
      </c>
      <c r="O122" s="62"/>
    </row>
    <row r="123" customFormat="false" ht="18.75" hidden="false" customHeight="false" outlineLevel="0" collapsed="false">
      <c r="A123" s="99" t="s">
        <v>109</v>
      </c>
      <c r="B123" s="55" t="s">
        <v>33</v>
      </c>
      <c r="C123" s="55" t="s">
        <v>24</v>
      </c>
      <c r="D123" s="56" t="s">
        <v>120</v>
      </c>
      <c r="E123" s="55"/>
      <c r="F123" s="61"/>
      <c r="G123" s="61"/>
      <c r="H123" s="61" t="n">
        <f aca="false">H124</f>
        <v>0</v>
      </c>
    </row>
    <row r="124" customFormat="false" ht="56.25" hidden="false" customHeight="false" outlineLevel="0" collapsed="false">
      <c r="A124" s="100" t="s">
        <v>121</v>
      </c>
      <c r="B124" s="55" t="s">
        <v>33</v>
      </c>
      <c r="C124" s="55" t="s">
        <v>24</v>
      </c>
      <c r="D124" s="56" t="s">
        <v>122</v>
      </c>
      <c r="E124" s="55"/>
      <c r="F124" s="61"/>
      <c r="G124" s="61"/>
      <c r="H124" s="61" t="n">
        <f aca="false">H125</f>
        <v>0</v>
      </c>
    </row>
    <row r="125" customFormat="false" ht="37.5" hidden="false" customHeight="false" outlineLevel="0" collapsed="false">
      <c r="A125" s="100" t="s">
        <v>123</v>
      </c>
      <c r="B125" s="55" t="s">
        <v>33</v>
      </c>
      <c r="C125" s="55" t="s">
        <v>24</v>
      </c>
      <c r="D125" s="101" t="s">
        <v>124</v>
      </c>
      <c r="E125" s="55" t="s">
        <v>93</v>
      </c>
      <c r="F125" s="61"/>
      <c r="G125" s="61"/>
      <c r="H125" s="102" t="n">
        <v>0</v>
      </c>
    </row>
    <row r="126" customFormat="false" ht="78.75" hidden="false" customHeight="false" outlineLevel="0" collapsed="false">
      <c r="A126" s="103" t="s">
        <v>125</v>
      </c>
      <c r="B126" s="55" t="s">
        <v>33</v>
      </c>
      <c r="C126" s="55" t="s">
        <v>24</v>
      </c>
      <c r="D126" s="87" t="s">
        <v>126</v>
      </c>
      <c r="E126" s="55"/>
      <c r="F126" s="57" t="n">
        <f aca="false">F127</f>
        <v>0</v>
      </c>
      <c r="G126" s="61"/>
      <c r="H126" s="61"/>
    </row>
    <row r="127" customFormat="false" ht="15.75" hidden="false" customHeight="false" outlineLevel="0" collapsed="false">
      <c r="A127" s="87" t="s">
        <v>127</v>
      </c>
      <c r="B127" s="55" t="s">
        <v>33</v>
      </c>
      <c r="C127" s="55" t="s">
        <v>24</v>
      </c>
      <c r="D127" s="87" t="s">
        <v>128</v>
      </c>
      <c r="E127" s="55"/>
      <c r="F127" s="61" t="n">
        <f aca="false">F128</f>
        <v>0</v>
      </c>
      <c r="G127" s="61"/>
      <c r="H127" s="61"/>
    </row>
    <row r="128" customFormat="false" ht="63" hidden="false" customHeight="false" outlineLevel="0" collapsed="false">
      <c r="A128" s="104" t="s">
        <v>129</v>
      </c>
      <c r="B128" s="55" t="s">
        <v>33</v>
      </c>
      <c r="C128" s="55" t="s">
        <v>24</v>
      </c>
      <c r="D128" s="105" t="s">
        <v>130</v>
      </c>
      <c r="E128" s="55"/>
      <c r="F128" s="61" t="n">
        <f aca="false">F129</f>
        <v>0</v>
      </c>
      <c r="G128" s="61"/>
      <c r="H128" s="61"/>
    </row>
    <row r="129" customFormat="false" ht="31.5" hidden="false" customHeight="false" outlineLevel="0" collapsed="false">
      <c r="A129" s="103" t="s">
        <v>131</v>
      </c>
      <c r="B129" s="55" t="s">
        <v>33</v>
      </c>
      <c r="C129" s="55" t="s">
        <v>24</v>
      </c>
      <c r="D129" s="60" t="s">
        <v>132</v>
      </c>
      <c r="E129" s="55"/>
      <c r="F129" s="61" t="n">
        <v>0</v>
      </c>
      <c r="G129" s="61"/>
      <c r="H129" s="61"/>
    </row>
    <row r="130" customFormat="false" ht="63" hidden="false" customHeight="false" outlineLevel="0" collapsed="false">
      <c r="A130" s="63" t="s">
        <v>133</v>
      </c>
      <c r="B130" s="55" t="s">
        <v>38</v>
      </c>
      <c r="C130" s="55" t="s">
        <v>13</v>
      </c>
      <c r="D130" s="56" t="s">
        <v>134</v>
      </c>
      <c r="E130" s="55"/>
      <c r="F130" s="57" t="n">
        <f aca="false">F131</f>
        <v>1489.9</v>
      </c>
      <c r="G130" s="57" t="n">
        <f aca="false">G131</f>
        <v>1379</v>
      </c>
      <c r="H130" s="57" t="n">
        <f aca="false">H131</f>
        <v>1379</v>
      </c>
    </row>
    <row r="131" customFormat="false" ht="15.75" hidden="false" customHeight="false" outlineLevel="0" collapsed="false">
      <c r="A131" s="58" t="s">
        <v>135</v>
      </c>
      <c r="B131" s="55" t="s">
        <v>38</v>
      </c>
      <c r="C131" s="55" t="s">
        <v>13</v>
      </c>
      <c r="D131" s="66" t="n">
        <v>4240518010</v>
      </c>
      <c r="E131" s="55"/>
      <c r="F131" s="61" t="n">
        <f aca="false">F132+F133</f>
        <v>1489.9</v>
      </c>
      <c r="G131" s="61" t="n">
        <f aca="false">G132+G133</f>
        <v>1379</v>
      </c>
      <c r="H131" s="61" t="n">
        <f aca="false">H132+H133</f>
        <v>1379</v>
      </c>
    </row>
    <row r="132" customFormat="false" ht="75.75" hidden="false" customHeight="true" outlineLevel="0" collapsed="false">
      <c r="A132" s="58" t="s">
        <v>65</v>
      </c>
      <c r="B132" s="55" t="s">
        <v>38</v>
      </c>
      <c r="C132" s="55" t="s">
        <v>13</v>
      </c>
      <c r="D132" s="66" t="n">
        <v>4240518010</v>
      </c>
      <c r="E132" s="55" t="s">
        <v>93</v>
      </c>
      <c r="F132" s="61" t="n">
        <v>110.9</v>
      </c>
      <c r="G132" s="61" t="n">
        <v>0</v>
      </c>
      <c r="H132" s="61" t="n">
        <v>0</v>
      </c>
    </row>
    <row r="133" customFormat="false" ht="47.25" hidden="false" customHeight="false" outlineLevel="0" collapsed="false">
      <c r="A133" s="58" t="s">
        <v>136</v>
      </c>
      <c r="B133" s="55" t="s">
        <v>38</v>
      </c>
      <c r="C133" s="55" t="s">
        <v>13</v>
      </c>
      <c r="D133" s="66" t="n">
        <v>4240518090</v>
      </c>
      <c r="E133" s="55"/>
      <c r="F133" s="61" t="n">
        <f aca="false">F134</f>
        <v>1379</v>
      </c>
      <c r="G133" s="61" t="n">
        <f aca="false">G134</f>
        <v>1379</v>
      </c>
      <c r="H133" s="61" t="n">
        <f aca="false">H134</f>
        <v>1379</v>
      </c>
    </row>
    <row r="134" customFormat="false" ht="15.75" hidden="false" customHeight="false" outlineLevel="0" collapsed="false">
      <c r="A134" s="58" t="s">
        <v>137</v>
      </c>
      <c r="B134" s="55" t="s">
        <v>38</v>
      </c>
      <c r="C134" s="55" t="s">
        <v>13</v>
      </c>
      <c r="D134" s="66" t="n">
        <v>4240518090</v>
      </c>
      <c r="E134" s="55" t="s">
        <v>70</v>
      </c>
      <c r="F134" s="61" t="n">
        <f aca="false">F135</f>
        <v>1379</v>
      </c>
      <c r="G134" s="61" t="n">
        <f aca="false">G135</f>
        <v>1379</v>
      </c>
      <c r="H134" s="61" t="n">
        <f aca="false">H135</f>
        <v>1379</v>
      </c>
    </row>
    <row r="135" customFormat="false" ht="31.5" hidden="false" customHeight="false" outlineLevel="0" collapsed="false">
      <c r="A135" s="58" t="s">
        <v>138</v>
      </c>
      <c r="B135" s="96" t="s">
        <v>38</v>
      </c>
      <c r="C135" s="55" t="s">
        <v>13</v>
      </c>
      <c r="D135" s="56" t="s">
        <v>139</v>
      </c>
      <c r="E135" s="55"/>
      <c r="F135" s="61" t="n">
        <v>1379</v>
      </c>
      <c r="G135" s="61" t="n">
        <f aca="false">1379</f>
        <v>1379</v>
      </c>
      <c r="H135" s="61" t="n">
        <f aca="false">1379</f>
        <v>1379</v>
      </c>
    </row>
    <row r="136" customFormat="false" ht="15.75" hidden="false" customHeight="false" outlineLevel="0" collapsed="false">
      <c r="A136" s="106" t="str">
        <f aca="false">'форма 8'!A134</f>
        <v>СОЦИАЛЬНАЯ ПОЛИТИКА</v>
      </c>
      <c r="B136" s="54" t="s">
        <v>90</v>
      </c>
      <c r="C136" s="55"/>
      <c r="D136" s="75"/>
      <c r="E136" s="54"/>
      <c r="F136" s="61" t="n">
        <f aca="false">F138</f>
        <v>209.22</v>
      </c>
      <c r="G136" s="61" t="n">
        <f aca="false">G138</f>
        <v>219.47</v>
      </c>
      <c r="H136" s="61" t="n">
        <f aca="false">H138</f>
        <v>230.23</v>
      </c>
    </row>
    <row r="137" customFormat="false" ht="15.75" hidden="false" customHeight="false" outlineLevel="0" collapsed="false">
      <c r="A137" s="103" t="str">
        <f aca="false">'форма 8'!A135</f>
        <v>Пенсионное обеспечение</v>
      </c>
      <c r="B137" s="54" t="s">
        <v>90</v>
      </c>
      <c r="C137" s="55" t="s">
        <v>13</v>
      </c>
      <c r="D137" s="75"/>
      <c r="E137" s="54"/>
      <c r="F137" s="61" t="n">
        <f aca="false">F138</f>
        <v>209.22</v>
      </c>
      <c r="G137" s="61" t="n">
        <f aca="false">G138</f>
        <v>219.47</v>
      </c>
      <c r="H137" s="61" t="n">
        <f aca="false">H138</f>
        <v>230.23</v>
      </c>
    </row>
    <row r="138" customFormat="false" ht="63" hidden="false" customHeight="false" outlineLevel="0" collapsed="false">
      <c r="A138" s="58" t="str">
        <f aca="false">'форма 8'!A136</f>
        <v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v>
      </c>
      <c r="B138" s="54" t="s">
        <v>90</v>
      </c>
      <c r="C138" s="54" t="s">
        <v>13</v>
      </c>
      <c r="D138" s="56" t="s">
        <v>56</v>
      </c>
      <c r="E138" s="54"/>
      <c r="F138" s="57" t="n">
        <f aca="false">F139</f>
        <v>209.22</v>
      </c>
      <c r="G138" s="57" t="n">
        <f aca="false">G139</f>
        <v>219.47</v>
      </c>
      <c r="H138" s="57" t="n">
        <f aca="false">H139</f>
        <v>230.23</v>
      </c>
    </row>
    <row r="139" customFormat="false" ht="15.75" hidden="true" customHeight="false" outlineLevel="0" collapsed="false">
      <c r="A139" s="58"/>
      <c r="B139" s="55" t="s">
        <v>90</v>
      </c>
      <c r="C139" s="55" t="s">
        <v>13</v>
      </c>
      <c r="D139" s="56" t="s">
        <v>56</v>
      </c>
      <c r="E139" s="55"/>
      <c r="F139" s="61" t="n">
        <f aca="false">F143</f>
        <v>209.22</v>
      </c>
      <c r="G139" s="61" t="n">
        <f aca="false">G143</f>
        <v>219.47</v>
      </c>
      <c r="H139" s="61" t="n">
        <f aca="false">H140</f>
        <v>230.23</v>
      </c>
    </row>
    <row r="140" customFormat="false" ht="78.75" hidden="false" customHeight="false" outlineLevel="0" collapsed="false">
      <c r="A140" s="58" t="str">
        <f aca="false">'форма 8'!A138</f>
        <v>Комплекс процессных мероприятий "Муниципальное управление муниципального образования ВЕРХНЕЧЕБЕНЬКОВСКОГО СЕЛЬСОВЕТА сельсовет Сакмарского района Оренбургской области"</v>
      </c>
      <c r="B140" s="55" t="s">
        <v>90</v>
      </c>
      <c r="C140" s="55" t="s">
        <v>13</v>
      </c>
      <c r="D140" s="56" t="s">
        <v>58</v>
      </c>
      <c r="E140" s="55"/>
      <c r="F140" s="61" t="n">
        <f aca="false">F141</f>
        <v>209.22</v>
      </c>
      <c r="G140" s="61" t="n">
        <f aca="false">G141</f>
        <v>219.47</v>
      </c>
      <c r="H140" s="61" t="n">
        <f aca="false">H141</f>
        <v>230.23</v>
      </c>
    </row>
    <row r="141" customFormat="false" ht="78.75" hidden="false" customHeight="false" outlineLevel="0" collapsed="false">
      <c r="A141" s="63" t="s">
        <v>140</v>
      </c>
      <c r="B141" s="55" t="s">
        <v>90</v>
      </c>
      <c r="C141" s="55" t="s">
        <v>13</v>
      </c>
      <c r="D141" s="56" t="s">
        <v>63</v>
      </c>
      <c r="E141" s="55"/>
      <c r="F141" s="57" t="n">
        <f aca="false">F142</f>
        <v>209.22</v>
      </c>
      <c r="G141" s="57" t="n">
        <f aca="false">G142</f>
        <v>219.47</v>
      </c>
      <c r="H141" s="57" t="n">
        <f aca="false">H142</f>
        <v>230.23</v>
      </c>
    </row>
    <row r="142" customFormat="false" ht="15.75" hidden="false" customHeight="false" outlineLevel="0" collapsed="false">
      <c r="A142" s="63" t="s">
        <v>141</v>
      </c>
      <c r="B142" s="55" t="s">
        <v>90</v>
      </c>
      <c r="C142" s="55" t="s">
        <v>13</v>
      </c>
      <c r="D142" s="66" t="n">
        <v>4240112000</v>
      </c>
      <c r="E142" s="55"/>
      <c r="F142" s="61" t="n">
        <f aca="false">F143</f>
        <v>209.22</v>
      </c>
      <c r="G142" s="61" t="n">
        <f aca="false">G143</f>
        <v>219.47</v>
      </c>
      <c r="H142" s="61" t="n">
        <f aca="false">H143</f>
        <v>230.23</v>
      </c>
    </row>
    <row r="143" customFormat="false" ht="31.5" hidden="false" customHeight="true" outlineLevel="0" collapsed="false">
      <c r="A143" s="58" t="s">
        <v>142</v>
      </c>
      <c r="B143" s="55" t="s">
        <v>90</v>
      </c>
      <c r="C143" s="55" t="s">
        <v>13</v>
      </c>
      <c r="D143" s="66" t="n">
        <v>4240112000</v>
      </c>
      <c r="E143" s="55" t="s">
        <v>143</v>
      </c>
      <c r="F143" s="61" t="n">
        <v>209.22</v>
      </c>
      <c r="G143" s="61" t="n">
        <v>219.47</v>
      </c>
      <c r="H143" s="61" t="n">
        <v>230.23</v>
      </c>
    </row>
    <row r="144" customFormat="false" ht="15.75" hidden="false" customHeight="false" outlineLevel="0" collapsed="false">
      <c r="A144" s="58" t="s">
        <v>144</v>
      </c>
      <c r="B144" s="54" t="s">
        <v>43</v>
      </c>
      <c r="C144" s="55"/>
      <c r="D144" s="56"/>
      <c r="E144" s="55"/>
      <c r="F144" s="57" t="n">
        <f aca="false">F145</f>
        <v>12.5</v>
      </c>
      <c r="G144" s="57" t="n">
        <f aca="false">G145</f>
        <v>12.5</v>
      </c>
      <c r="H144" s="57" t="n">
        <f aca="false">H145</f>
        <v>12.5</v>
      </c>
    </row>
    <row r="145" customFormat="false" ht="15.75" hidden="false" customHeight="false" outlineLevel="0" collapsed="false">
      <c r="A145" s="58" t="s">
        <v>44</v>
      </c>
      <c r="B145" s="54" t="s">
        <v>43</v>
      </c>
      <c r="C145" s="54" t="s">
        <v>15</v>
      </c>
      <c r="D145" s="75"/>
      <c r="E145" s="54"/>
      <c r="F145" s="57" t="n">
        <f aca="false">F146</f>
        <v>12.5</v>
      </c>
      <c r="G145" s="57" t="n">
        <f aca="false">G146</f>
        <v>12.5</v>
      </c>
      <c r="H145" s="57" t="n">
        <f aca="false">H146</f>
        <v>12.5</v>
      </c>
      <c r="J145" s="81"/>
    </row>
    <row r="146" customFormat="false" ht="63" hidden="false" customHeight="false" outlineLevel="0" collapsed="false">
      <c r="A146" s="58" t="s">
        <v>108</v>
      </c>
      <c r="B146" s="55" t="s">
        <v>43</v>
      </c>
      <c r="C146" s="55" t="s">
        <v>15</v>
      </c>
      <c r="D146" s="56" t="s">
        <v>56</v>
      </c>
      <c r="E146" s="54"/>
      <c r="F146" s="61" t="n">
        <f aca="false">F147</f>
        <v>12.5</v>
      </c>
      <c r="G146" s="61" t="n">
        <f aca="false">G147</f>
        <v>12.5</v>
      </c>
      <c r="H146" s="61" t="n">
        <f aca="false">H147</f>
        <v>12.5</v>
      </c>
    </row>
    <row r="147" customFormat="false" ht="15.75" hidden="false" customHeight="false" outlineLevel="0" collapsed="false">
      <c r="A147" s="58" t="s">
        <v>109</v>
      </c>
      <c r="B147" s="55" t="s">
        <v>43</v>
      </c>
      <c r="C147" s="55" t="s">
        <v>15</v>
      </c>
      <c r="D147" s="56" t="s">
        <v>58</v>
      </c>
      <c r="E147" s="54"/>
      <c r="F147" s="61" t="n">
        <f aca="false">F149</f>
        <v>12.5</v>
      </c>
      <c r="G147" s="61" t="n">
        <f aca="false">G149</f>
        <v>12.5</v>
      </c>
      <c r="H147" s="61" t="n">
        <f aca="false">H149</f>
        <v>12.5</v>
      </c>
    </row>
    <row r="148" customFormat="false" ht="47.25" hidden="false" customHeight="false" outlineLevel="0" collapsed="false">
      <c r="A148" s="58" t="s">
        <v>145</v>
      </c>
      <c r="B148" s="55" t="s">
        <v>43</v>
      </c>
      <c r="C148" s="55" t="s">
        <v>15</v>
      </c>
      <c r="D148" s="56" t="s">
        <v>134</v>
      </c>
      <c r="E148" s="55"/>
      <c r="F148" s="61" t="n">
        <f aca="false">F149</f>
        <v>12.5</v>
      </c>
      <c r="G148" s="61" t="n">
        <f aca="false">G149</f>
        <v>12.5</v>
      </c>
      <c r="H148" s="61" t="n">
        <f aca="false">H149</f>
        <v>12.5</v>
      </c>
    </row>
    <row r="149" customFormat="false" ht="31.5" hidden="false" customHeight="false" outlineLevel="0" collapsed="false">
      <c r="A149" s="58" t="s">
        <v>146</v>
      </c>
      <c r="B149" s="55" t="s">
        <v>43</v>
      </c>
      <c r="C149" s="55" t="s">
        <v>15</v>
      </c>
      <c r="D149" s="56" t="s">
        <v>147</v>
      </c>
      <c r="E149" s="55"/>
      <c r="F149" s="61" t="n">
        <f aca="false">F150</f>
        <v>12.5</v>
      </c>
      <c r="G149" s="61" t="n">
        <f aca="false">G150</f>
        <v>12.5</v>
      </c>
      <c r="H149" s="61" t="n">
        <f aca="false">H150</f>
        <v>12.5</v>
      </c>
    </row>
    <row r="150" customFormat="false" ht="47.25" hidden="false" customHeight="false" outlineLevel="0" collapsed="false">
      <c r="A150" s="58" t="s">
        <v>148</v>
      </c>
      <c r="B150" s="55" t="s">
        <v>43</v>
      </c>
      <c r="C150" s="55" t="s">
        <v>15</v>
      </c>
      <c r="D150" s="56" t="s">
        <v>147</v>
      </c>
      <c r="E150" s="55" t="s">
        <v>149</v>
      </c>
      <c r="F150" s="61" t="n">
        <f aca="false">F151</f>
        <v>12.5</v>
      </c>
      <c r="G150" s="61" t="n">
        <f aca="false">G151</f>
        <v>12.5</v>
      </c>
      <c r="H150" s="61" t="n">
        <f aca="false">H151</f>
        <v>12.5</v>
      </c>
    </row>
    <row r="151" customFormat="false" ht="47.25" hidden="false" customHeight="false" outlineLevel="0" collapsed="false">
      <c r="A151" s="58" t="s">
        <v>150</v>
      </c>
      <c r="B151" s="55" t="s">
        <v>43</v>
      </c>
      <c r="C151" s="55" t="s">
        <v>15</v>
      </c>
      <c r="D151" s="56" t="s">
        <v>147</v>
      </c>
      <c r="E151" s="55" t="s">
        <v>93</v>
      </c>
      <c r="F151" s="61" t="n">
        <f aca="false">F152</f>
        <v>12.5</v>
      </c>
      <c r="G151" s="61" t="n">
        <f aca="false">G152</f>
        <v>12.5</v>
      </c>
      <c r="H151" s="61" t="n">
        <f aca="false">H152</f>
        <v>12.5</v>
      </c>
    </row>
    <row r="152" customFormat="false" ht="15.75" hidden="false" customHeight="false" outlineLevel="0" collapsed="false">
      <c r="A152" s="58" t="s">
        <v>151</v>
      </c>
      <c r="B152" s="55" t="s">
        <v>43</v>
      </c>
      <c r="C152" s="55" t="s">
        <v>15</v>
      </c>
      <c r="D152" s="56" t="s">
        <v>147</v>
      </c>
      <c r="E152" s="55" t="s">
        <v>152</v>
      </c>
      <c r="F152" s="61" t="n">
        <v>12.5</v>
      </c>
      <c r="G152" s="61" t="n">
        <v>12.5</v>
      </c>
      <c r="H152" s="61" t="n">
        <v>12.5</v>
      </c>
    </row>
    <row r="153" customFormat="false" ht="15.75" hidden="false" customHeight="false" outlineLevel="0" collapsed="false">
      <c r="A153" s="58" t="s">
        <v>153</v>
      </c>
      <c r="B153" s="54" t="s">
        <v>46</v>
      </c>
      <c r="C153" s="54"/>
      <c r="D153" s="75"/>
      <c r="E153" s="54"/>
      <c r="F153" s="57"/>
      <c r="G153" s="57" t="n">
        <f aca="false">G154</f>
        <v>204</v>
      </c>
      <c r="H153" s="57" t="n">
        <f aca="false">H154</f>
        <v>418</v>
      </c>
    </row>
    <row r="154" customFormat="false" ht="15.75" hidden="false" customHeight="false" outlineLevel="0" collapsed="false">
      <c r="A154" s="58" t="s">
        <v>153</v>
      </c>
      <c r="B154" s="55" t="s">
        <v>46</v>
      </c>
      <c r="C154" s="55" t="s">
        <v>46</v>
      </c>
      <c r="D154" s="56"/>
      <c r="E154" s="55"/>
      <c r="F154" s="61" t="n">
        <f aca="false">F155</f>
        <v>0</v>
      </c>
      <c r="G154" s="61" t="n">
        <f aca="false">G155</f>
        <v>204</v>
      </c>
      <c r="H154" s="61" t="n">
        <f aca="false">H155</f>
        <v>418</v>
      </c>
    </row>
    <row r="155" customFormat="false" ht="15.75" hidden="false" customHeight="false" outlineLevel="0" collapsed="false">
      <c r="A155" s="58" t="s">
        <v>153</v>
      </c>
      <c r="B155" s="55" t="s">
        <v>46</v>
      </c>
      <c r="C155" s="55" t="s">
        <v>46</v>
      </c>
      <c r="D155" s="56" t="s">
        <v>154</v>
      </c>
      <c r="E155" s="55"/>
      <c r="F155" s="61" t="n">
        <f aca="false">F156</f>
        <v>0</v>
      </c>
      <c r="G155" s="61" t="n">
        <f aca="false">G156</f>
        <v>204</v>
      </c>
      <c r="H155" s="61" t="n">
        <f aca="false">H156</f>
        <v>418</v>
      </c>
    </row>
    <row r="156" customFormat="false" ht="15.75" hidden="false" customHeight="false" outlineLevel="0" collapsed="false">
      <c r="A156" s="58" t="s">
        <v>153</v>
      </c>
      <c r="B156" s="55" t="s">
        <v>46</v>
      </c>
      <c r="C156" s="55" t="s">
        <v>46</v>
      </c>
      <c r="D156" s="56" t="s">
        <v>154</v>
      </c>
      <c r="E156" s="55" t="s">
        <v>155</v>
      </c>
      <c r="F156" s="61"/>
      <c r="G156" s="61" t="n">
        <f aca="false">'форма 6'!E36</f>
        <v>204</v>
      </c>
      <c r="H156" s="61" t="n">
        <f aca="false">'форма 6'!F36</f>
        <v>418</v>
      </c>
    </row>
    <row r="157" customFormat="false" ht="15.75" hidden="false" customHeight="false" outlineLevel="0" collapsed="false">
      <c r="A157" s="34" t="s">
        <v>48</v>
      </c>
      <c r="B157" s="51"/>
      <c r="C157" s="51"/>
      <c r="D157" s="52"/>
      <c r="E157" s="53"/>
      <c r="F157" s="57" t="n">
        <f aca="false">F15+F21+F30+F35+F42+F59+F67+F72+F87+F102+F105+F130+F141+F153+F126+F144+F92</f>
        <v>9306.4</v>
      </c>
      <c r="G157" s="57" t="n">
        <f aca="false">G15+G21+G30+G35+G42+G59+G67+G72+G87+G102+G105+G130+G141+G153+G126+G144</f>
        <v>8526.82</v>
      </c>
      <c r="H157" s="57" t="n">
        <f aca="false">H15+H21+H30+H35+H42+H59+H67+H72+H87+H102+H105+H130+H141+H153+H126+H144</f>
        <v>8869.44</v>
      </c>
    </row>
    <row r="158" customFormat="false" ht="15.75" hidden="true" customHeight="false" outlineLevel="0" collapsed="false">
      <c r="B158" s="107"/>
      <c r="C158" s="107"/>
      <c r="E158" s="48"/>
      <c r="F158" s="108" t="s">
        <v>156</v>
      </c>
      <c r="G158" s="108" t="s">
        <v>156</v>
      </c>
      <c r="H158" s="108" t="s">
        <v>156</v>
      </c>
    </row>
    <row r="159" customFormat="false" ht="15.75" hidden="true" customHeight="false" outlineLevel="0" collapsed="false">
      <c r="B159" s="107"/>
      <c r="C159" s="107"/>
      <c r="E159" s="48"/>
      <c r="F159" s="109"/>
      <c r="G159" s="109"/>
      <c r="H159" s="109"/>
    </row>
    <row r="160" customFormat="false" ht="15.75" hidden="true" customHeight="false" outlineLevel="0" collapsed="false">
      <c r="B160" s="107"/>
      <c r="C160" s="107"/>
      <c r="E160" s="48"/>
      <c r="F160" s="110" t="e">
        <f aca="false">#REF!</f>
        <v>#REF!</v>
      </c>
      <c r="G160" s="110" t="e">
        <f aca="false">#REF!</f>
        <v>#REF!</v>
      </c>
      <c r="H160" s="110" t="e">
        <f aca="false">#REF!</f>
        <v>#REF!</v>
      </c>
      <c r="I160" s="110" t="e">
        <f aca="false">#REF!</f>
        <v>#REF!</v>
      </c>
      <c r="J160" s="110" t="e">
        <f aca="false">#REF!</f>
        <v>#REF!</v>
      </c>
      <c r="K160" s="110" t="e">
        <f aca="false">#REF!</f>
        <v>#REF!</v>
      </c>
      <c r="L160" s="110" t="e">
        <f aca="false">#REF!</f>
        <v>#REF!</v>
      </c>
      <c r="M160" s="110" t="e">
        <f aca="false">#REF!</f>
        <v>#REF!</v>
      </c>
    </row>
    <row r="161" customFormat="false" ht="15.75" hidden="true" customHeight="false" outlineLevel="0" collapsed="false">
      <c r="B161" s="107"/>
      <c r="C161" s="107"/>
      <c r="E161" s="48"/>
      <c r="F161" s="108"/>
      <c r="G161" s="109"/>
      <c r="H161" s="109"/>
    </row>
    <row r="162" customFormat="false" ht="36" hidden="true" customHeight="true" outlineLevel="0" collapsed="false">
      <c r="B162" s="107"/>
      <c r="C162" s="107"/>
      <c r="E162" s="48"/>
      <c r="F162" s="108" t="e">
        <f aca="false">F157-F160</f>
        <v>#REF!</v>
      </c>
      <c r="G162" s="108" t="e">
        <f aca="false">G157-G160</f>
        <v>#REF!</v>
      </c>
      <c r="H162" s="108" t="e">
        <f aca="false">H157-H160</f>
        <v>#REF!</v>
      </c>
    </row>
    <row r="163" customFormat="false" ht="15.75" hidden="true" customHeight="false" outlineLevel="0" collapsed="false">
      <c r="B163" s="107"/>
      <c r="C163" s="107"/>
      <c r="E163" s="48"/>
      <c r="F163" s="109"/>
      <c r="G163" s="109"/>
      <c r="H163" s="109"/>
    </row>
    <row r="164" customFormat="false" ht="15.75" hidden="true" customHeight="false" outlineLevel="0" collapsed="false">
      <c r="B164" s="107"/>
      <c r="C164" s="107"/>
      <c r="E164" s="48"/>
      <c r="F164" s="111" t="e">
        <f aca="false">#REF!</f>
        <v>#REF!</v>
      </c>
      <c r="G164" s="111" t="e">
        <f aca="false">#REF!</f>
        <v>#REF!</v>
      </c>
      <c r="H164" s="111" t="e">
        <f aca="false">#REF!</f>
        <v>#REF!</v>
      </c>
    </row>
    <row r="165" customFormat="false" ht="15.75" hidden="true" customHeight="false" outlineLevel="0" collapsed="false">
      <c r="B165" s="107"/>
      <c r="C165" s="107"/>
      <c r="E165" s="48"/>
      <c r="F165" s="109"/>
      <c r="G165" s="109"/>
      <c r="H165" s="109"/>
    </row>
    <row r="166" customFormat="false" ht="15.75" hidden="true" customHeight="false" outlineLevel="0" collapsed="false">
      <c r="B166" s="107"/>
      <c r="C166" s="107"/>
      <c r="E166" s="48"/>
      <c r="F166" s="108" t="e">
        <f aca="false">F157-F164</f>
        <v>#REF!</v>
      </c>
      <c r="G166" s="108" t="e">
        <f aca="false">G157-G164</f>
        <v>#REF!</v>
      </c>
      <c r="H166" s="108" t="e">
        <f aca="false">H157-H164</f>
        <v>#REF!</v>
      </c>
      <c r="I166" s="108" t="n">
        <f aca="false">I157-I164</f>
        <v>0</v>
      </c>
      <c r="J166" s="108" t="n">
        <f aca="false">J157-J164</f>
        <v>0</v>
      </c>
      <c r="K166" s="108" t="n">
        <f aca="false">K157-K164</f>
        <v>0</v>
      </c>
      <c r="L166" s="108" t="n">
        <f aca="false">L157-L164</f>
        <v>0</v>
      </c>
      <c r="M166" s="108" t="n">
        <f aca="false">M157-M164</f>
        <v>0</v>
      </c>
    </row>
    <row r="167" customFormat="false" ht="42.75" hidden="false" customHeight="true" outlineLevel="0" collapsed="false">
      <c r="B167" s="107"/>
      <c r="C167" s="107"/>
      <c r="E167" s="48"/>
      <c r="F167" s="109"/>
      <c r="G167" s="109"/>
      <c r="H167" s="109"/>
    </row>
    <row r="168" customFormat="false" ht="15.75" hidden="false" customHeight="false" outlineLevel="0" collapsed="false">
      <c r="B168" s="107"/>
      <c r="C168" s="107"/>
      <c r="E168" s="48"/>
      <c r="F168" s="109"/>
      <c r="G168" s="109"/>
      <c r="H168" s="109"/>
    </row>
    <row r="169" customFormat="false" ht="15.75" hidden="false" customHeight="false" outlineLevel="0" collapsed="false">
      <c r="B169" s="107"/>
      <c r="C169" s="107"/>
      <c r="E169" s="48"/>
      <c r="F169" s="109"/>
      <c r="G169" s="109"/>
      <c r="H169" s="109"/>
    </row>
    <row r="170" customFormat="false" ht="15.75" hidden="false" customHeight="false" outlineLevel="0" collapsed="false">
      <c r="B170" s="107"/>
      <c r="C170" s="107"/>
      <c r="E170" s="48"/>
      <c r="F170" s="109"/>
      <c r="G170" s="109"/>
      <c r="H170" s="109"/>
    </row>
    <row r="171" customFormat="false" ht="15.75" hidden="false" customHeight="false" outlineLevel="0" collapsed="false">
      <c r="B171" s="107"/>
      <c r="C171" s="107"/>
      <c r="E171" s="48"/>
      <c r="F171" s="109"/>
      <c r="G171" s="109"/>
      <c r="H171" s="109"/>
    </row>
    <row r="172" customFormat="false" ht="15.75" hidden="false" customHeight="false" outlineLevel="0" collapsed="false">
      <c r="B172" s="107"/>
      <c r="C172" s="107"/>
      <c r="E172" s="48"/>
      <c r="F172" s="109"/>
      <c r="G172" s="109"/>
      <c r="H172" s="109"/>
    </row>
    <row r="173" customFormat="false" ht="15.75" hidden="false" customHeight="false" outlineLevel="0" collapsed="false">
      <c r="B173" s="107"/>
      <c r="C173" s="107"/>
      <c r="E173" s="48"/>
      <c r="F173" s="109"/>
      <c r="G173" s="109"/>
      <c r="H173" s="109"/>
    </row>
    <row r="174" customFormat="false" ht="15.75" hidden="false" customHeight="false" outlineLevel="0" collapsed="false">
      <c r="B174" s="107"/>
      <c r="C174" s="107"/>
      <c r="E174" s="48"/>
      <c r="F174" s="109"/>
      <c r="G174" s="109"/>
      <c r="H174" s="109"/>
    </row>
    <row r="175" customFormat="false" ht="15.75" hidden="false" customHeight="false" outlineLevel="0" collapsed="false">
      <c r="B175" s="107"/>
      <c r="C175" s="107"/>
      <c r="E175" s="48"/>
      <c r="F175" s="109"/>
      <c r="G175" s="109"/>
      <c r="H175" s="109"/>
    </row>
    <row r="176" customFormat="false" ht="15.75" hidden="false" customHeight="false" outlineLevel="0" collapsed="false">
      <c r="B176" s="107"/>
      <c r="C176" s="107"/>
      <c r="E176" s="48"/>
      <c r="F176" s="109"/>
      <c r="G176" s="109"/>
      <c r="H176" s="109"/>
    </row>
    <row r="177" customFormat="false" ht="15.75" hidden="false" customHeight="false" outlineLevel="0" collapsed="false">
      <c r="B177" s="107"/>
      <c r="C177" s="107"/>
      <c r="E177" s="48"/>
      <c r="F177" s="109"/>
      <c r="G177" s="109"/>
      <c r="H177" s="109"/>
    </row>
    <row r="178" customFormat="false" ht="15.75" hidden="false" customHeight="false" outlineLevel="0" collapsed="false">
      <c r="B178" s="107"/>
      <c r="C178" s="107"/>
      <c r="E178" s="48"/>
      <c r="F178" s="109"/>
      <c r="G178" s="109"/>
      <c r="H178" s="109"/>
    </row>
    <row r="179" customFormat="false" ht="15.75" hidden="false" customHeight="false" outlineLevel="0" collapsed="false">
      <c r="B179" s="107"/>
      <c r="C179" s="107"/>
      <c r="E179" s="48"/>
      <c r="F179" s="109"/>
      <c r="G179" s="109"/>
      <c r="H179" s="109"/>
    </row>
    <row r="180" customFormat="false" ht="15.75" hidden="false" customHeight="false" outlineLevel="0" collapsed="false">
      <c r="B180" s="107"/>
      <c r="C180" s="107"/>
      <c r="E180" s="48"/>
      <c r="F180" s="109"/>
      <c r="G180" s="109"/>
      <c r="H180" s="109"/>
    </row>
    <row r="181" customFormat="false" ht="15.75" hidden="false" customHeight="false" outlineLevel="0" collapsed="false">
      <c r="B181" s="107"/>
      <c r="C181" s="107"/>
      <c r="E181" s="48"/>
      <c r="F181" s="109"/>
      <c r="G181" s="109"/>
      <c r="H181" s="109"/>
    </row>
    <row r="182" customFormat="false" ht="15.75" hidden="false" customHeight="false" outlineLevel="0" collapsed="false">
      <c r="B182" s="107"/>
      <c r="C182" s="107"/>
      <c r="E182" s="48"/>
      <c r="F182" s="109"/>
      <c r="G182" s="109"/>
      <c r="H182" s="109"/>
    </row>
    <row r="183" customFormat="false" ht="15.75" hidden="false" customHeight="false" outlineLevel="0" collapsed="false">
      <c r="B183" s="107"/>
      <c r="C183" s="107"/>
      <c r="E183" s="48"/>
      <c r="F183" s="109"/>
      <c r="G183" s="109"/>
      <c r="H183" s="109"/>
    </row>
    <row r="184" customFormat="false" ht="15.75" hidden="false" customHeight="false" outlineLevel="0" collapsed="false">
      <c r="B184" s="107"/>
      <c r="C184" s="107"/>
      <c r="E184" s="48"/>
      <c r="F184" s="109"/>
      <c r="G184" s="109"/>
      <c r="H184" s="109"/>
    </row>
    <row r="185" customFormat="false" ht="15.75" hidden="false" customHeight="false" outlineLevel="0" collapsed="false">
      <c r="B185" s="107"/>
      <c r="C185" s="107"/>
      <c r="E185" s="48"/>
      <c r="F185" s="109"/>
      <c r="G185" s="109"/>
      <c r="H185" s="109"/>
    </row>
    <row r="186" customFormat="false" ht="15.75" hidden="false" customHeight="false" outlineLevel="0" collapsed="false">
      <c r="B186" s="107"/>
      <c r="C186" s="107"/>
      <c r="E186" s="48"/>
      <c r="F186" s="109"/>
      <c r="G186" s="109"/>
      <c r="H186" s="109"/>
    </row>
    <row r="187" customFormat="false" ht="15.75" hidden="false" customHeight="false" outlineLevel="0" collapsed="false">
      <c r="B187" s="107"/>
      <c r="C187" s="107"/>
      <c r="E187" s="48"/>
      <c r="F187" s="109"/>
      <c r="G187" s="109"/>
      <c r="H187" s="109"/>
    </row>
    <row r="188" customFormat="false" ht="15.75" hidden="false" customHeight="false" outlineLevel="0" collapsed="false">
      <c r="B188" s="107"/>
      <c r="C188" s="107"/>
      <c r="E188" s="48"/>
      <c r="F188" s="109"/>
      <c r="G188" s="109"/>
      <c r="H188" s="109"/>
    </row>
    <row r="189" customFormat="false" ht="15.75" hidden="false" customHeight="false" outlineLevel="0" collapsed="false">
      <c r="B189" s="107"/>
      <c r="C189" s="107"/>
      <c r="E189" s="48"/>
      <c r="F189" s="109"/>
      <c r="G189" s="109"/>
      <c r="H189" s="109"/>
    </row>
    <row r="190" customFormat="false" ht="15.75" hidden="false" customHeight="false" outlineLevel="0" collapsed="false">
      <c r="B190" s="107"/>
      <c r="C190" s="107"/>
      <c r="E190" s="48"/>
      <c r="F190" s="109"/>
      <c r="G190" s="109"/>
      <c r="H190" s="109"/>
    </row>
    <row r="191" customFormat="false" ht="15.75" hidden="false" customHeight="false" outlineLevel="0" collapsed="false">
      <c r="B191" s="107"/>
      <c r="C191" s="107"/>
      <c r="E191" s="48"/>
      <c r="F191" s="109"/>
      <c r="G191" s="109"/>
      <c r="H191" s="109"/>
    </row>
    <row r="192" customFormat="false" ht="15.75" hidden="false" customHeight="false" outlineLevel="0" collapsed="false">
      <c r="B192" s="107"/>
      <c r="C192" s="107"/>
      <c r="E192" s="48"/>
      <c r="F192" s="109"/>
      <c r="G192" s="109"/>
      <c r="H192" s="109"/>
    </row>
    <row r="193" customFormat="false" ht="15.75" hidden="false" customHeight="false" outlineLevel="0" collapsed="false">
      <c r="B193" s="107"/>
      <c r="C193" s="107"/>
      <c r="E193" s="48"/>
      <c r="F193" s="109"/>
      <c r="G193" s="109"/>
      <c r="H193" s="109"/>
    </row>
    <row r="194" customFormat="false" ht="15.75" hidden="false" customHeight="false" outlineLevel="0" collapsed="false">
      <c r="B194" s="107"/>
      <c r="C194" s="107"/>
      <c r="E194" s="48"/>
      <c r="F194" s="109"/>
      <c r="G194" s="109"/>
      <c r="H194" s="109"/>
    </row>
    <row r="195" customFormat="false" ht="15.75" hidden="false" customHeight="false" outlineLevel="0" collapsed="false">
      <c r="B195" s="107"/>
      <c r="C195" s="107"/>
      <c r="E195" s="48"/>
      <c r="F195" s="109"/>
      <c r="G195" s="109"/>
      <c r="H195" s="109"/>
    </row>
    <row r="196" customFormat="false" ht="15.75" hidden="false" customHeight="false" outlineLevel="0" collapsed="false">
      <c r="B196" s="107"/>
      <c r="C196" s="107"/>
      <c r="E196" s="48"/>
      <c r="F196" s="109"/>
      <c r="G196" s="109"/>
      <c r="H196" s="109"/>
    </row>
    <row r="197" customFormat="false" ht="15.75" hidden="false" customHeight="false" outlineLevel="0" collapsed="false">
      <c r="B197" s="107"/>
      <c r="C197" s="107"/>
      <c r="E197" s="48"/>
      <c r="F197" s="109"/>
      <c r="G197" s="109"/>
      <c r="H197" s="109"/>
    </row>
    <row r="198" customFormat="false" ht="15.75" hidden="false" customHeight="false" outlineLevel="0" collapsed="false">
      <c r="B198" s="107"/>
      <c r="C198" s="107"/>
      <c r="E198" s="48"/>
      <c r="F198" s="109"/>
      <c r="G198" s="109"/>
      <c r="H198" s="109"/>
    </row>
    <row r="199" customFormat="false" ht="15.75" hidden="false" customHeight="false" outlineLevel="0" collapsed="false">
      <c r="B199" s="107"/>
      <c r="C199" s="107"/>
      <c r="E199" s="48"/>
      <c r="F199" s="109"/>
      <c r="G199" s="109"/>
      <c r="H199" s="109"/>
    </row>
    <row r="200" customFormat="false" ht="15.75" hidden="false" customHeight="false" outlineLevel="0" collapsed="false">
      <c r="B200" s="107"/>
      <c r="C200" s="107"/>
      <c r="E200" s="48"/>
      <c r="F200" s="109"/>
      <c r="G200" s="109"/>
      <c r="H200" s="109"/>
    </row>
    <row r="201" customFormat="false" ht="15.75" hidden="false" customHeight="false" outlineLevel="0" collapsed="false">
      <c r="B201" s="107"/>
      <c r="C201" s="107"/>
      <c r="E201" s="48"/>
      <c r="F201" s="109"/>
      <c r="G201" s="109"/>
      <c r="H201" s="109"/>
    </row>
    <row r="202" customFormat="false" ht="15.75" hidden="false" customHeight="false" outlineLevel="0" collapsed="false">
      <c r="B202" s="107"/>
      <c r="C202" s="107"/>
      <c r="E202" s="48"/>
      <c r="F202" s="109"/>
      <c r="G202" s="109"/>
      <c r="H202" s="109"/>
    </row>
    <row r="203" customFormat="false" ht="15.75" hidden="false" customHeight="false" outlineLevel="0" collapsed="false">
      <c r="B203" s="107"/>
      <c r="C203" s="107"/>
      <c r="E203" s="48"/>
      <c r="F203" s="109"/>
      <c r="G203" s="109"/>
      <c r="H203" s="109"/>
    </row>
    <row r="204" customFormat="false" ht="15.75" hidden="false" customHeight="false" outlineLevel="0" collapsed="false">
      <c r="B204" s="107"/>
      <c r="C204" s="107"/>
      <c r="E204" s="48"/>
      <c r="F204" s="109"/>
      <c r="G204" s="109"/>
      <c r="H204" s="109"/>
    </row>
    <row r="205" customFormat="false" ht="15.75" hidden="false" customHeight="false" outlineLevel="0" collapsed="false">
      <c r="B205" s="107"/>
      <c r="C205" s="107"/>
      <c r="E205" s="48"/>
      <c r="F205" s="109"/>
      <c r="G205" s="109"/>
      <c r="H205" s="109"/>
    </row>
    <row r="206" customFormat="false" ht="15.75" hidden="false" customHeight="false" outlineLevel="0" collapsed="false">
      <c r="B206" s="107"/>
      <c r="C206" s="107"/>
      <c r="E206" s="48"/>
      <c r="F206" s="109"/>
      <c r="G206" s="109"/>
      <c r="H206" s="109"/>
    </row>
    <row r="207" customFormat="false" ht="15.75" hidden="false" customHeight="false" outlineLevel="0" collapsed="false">
      <c r="B207" s="107"/>
      <c r="C207" s="107"/>
      <c r="E207" s="48"/>
      <c r="F207" s="109"/>
      <c r="G207" s="109"/>
      <c r="H207" s="109"/>
    </row>
    <row r="208" customFormat="false" ht="15.75" hidden="false" customHeight="false" outlineLevel="0" collapsed="false">
      <c r="B208" s="107"/>
      <c r="C208" s="107"/>
      <c r="E208" s="48"/>
      <c r="F208" s="109"/>
      <c r="G208" s="109"/>
      <c r="H208" s="109"/>
    </row>
    <row r="209" customFormat="false" ht="15.75" hidden="false" customHeight="false" outlineLevel="0" collapsed="false">
      <c r="B209" s="107"/>
      <c r="C209" s="107"/>
      <c r="E209" s="48"/>
      <c r="F209" s="109"/>
      <c r="G209" s="109"/>
      <c r="H209" s="109"/>
    </row>
    <row r="210" customFormat="false" ht="15.75" hidden="false" customHeight="false" outlineLevel="0" collapsed="false">
      <c r="B210" s="107"/>
      <c r="C210" s="107"/>
      <c r="E210" s="48"/>
      <c r="F210" s="109"/>
      <c r="G210" s="109"/>
      <c r="H210" s="109"/>
    </row>
    <row r="211" customFormat="false" ht="15.75" hidden="false" customHeight="false" outlineLevel="0" collapsed="false">
      <c r="B211" s="107"/>
      <c r="C211" s="107"/>
      <c r="E211" s="48"/>
      <c r="F211" s="109"/>
      <c r="G211" s="109"/>
      <c r="H211" s="109"/>
    </row>
    <row r="212" customFormat="false" ht="15.75" hidden="false" customHeight="false" outlineLevel="0" collapsed="false">
      <c r="B212" s="107"/>
      <c r="C212" s="107"/>
      <c r="E212" s="48"/>
      <c r="F212" s="109"/>
      <c r="G212" s="109"/>
      <c r="H212" s="109"/>
    </row>
    <row r="213" customFormat="false" ht="15.75" hidden="false" customHeight="false" outlineLevel="0" collapsed="false">
      <c r="B213" s="107"/>
      <c r="C213" s="107"/>
      <c r="E213" s="48"/>
      <c r="F213" s="109"/>
      <c r="G213" s="109"/>
      <c r="H213" s="109"/>
    </row>
    <row r="214" customFormat="false" ht="15.75" hidden="false" customHeight="false" outlineLevel="0" collapsed="false">
      <c r="B214" s="107"/>
      <c r="C214" s="107"/>
      <c r="E214" s="48"/>
      <c r="F214" s="109"/>
      <c r="G214" s="109"/>
      <c r="H214" s="109"/>
    </row>
    <row r="215" customFormat="false" ht="15.75" hidden="false" customHeight="false" outlineLevel="0" collapsed="false">
      <c r="B215" s="107"/>
      <c r="C215" s="107"/>
      <c r="E215" s="48"/>
      <c r="F215" s="109"/>
      <c r="G215" s="109"/>
      <c r="H215" s="109"/>
    </row>
    <row r="216" customFormat="false" ht="15.75" hidden="false" customHeight="false" outlineLevel="0" collapsed="false">
      <c r="B216" s="107"/>
      <c r="C216" s="107"/>
      <c r="E216" s="48"/>
      <c r="F216" s="109"/>
      <c r="G216" s="109"/>
      <c r="H216" s="109"/>
    </row>
    <row r="217" customFormat="false" ht="15.75" hidden="false" customHeight="false" outlineLevel="0" collapsed="false">
      <c r="B217" s="107"/>
      <c r="C217" s="107"/>
      <c r="E217" s="48"/>
      <c r="F217" s="109"/>
      <c r="G217" s="109"/>
      <c r="H217" s="109"/>
    </row>
    <row r="218" customFormat="false" ht="15.75" hidden="false" customHeight="false" outlineLevel="0" collapsed="false">
      <c r="B218" s="107"/>
      <c r="C218" s="107"/>
      <c r="E218" s="48"/>
      <c r="F218" s="109"/>
      <c r="G218" s="109"/>
      <c r="H218" s="109"/>
    </row>
    <row r="219" customFormat="false" ht="15.75" hidden="false" customHeight="false" outlineLevel="0" collapsed="false">
      <c r="B219" s="107"/>
      <c r="C219" s="107"/>
      <c r="E219" s="48"/>
      <c r="F219" s="109"/>
      <c r="G219" s="109"/>
      <c r="H219" s="109"/>
    </row>
    <row r="220" customFormat="false" ht="15.75" hidden="false" customHeight="false" outlineLevel="0" collapsed="false">
      <c r="B220" s="107"/>
      <c r="C220" s="107"/>
      <c r="E220" s="48"/>
      <c r="F220" s="109"/>
      <c r="G220" s="109"/>
      <c r="H220" s="109"/>
    </row>
    <row r="221" customFormat="false" ht="15.75" hidden="false" customHeight="false" outlineLevel="0" collapsed="false">
      <c r="B221" s="107"/>
      <c r="C221" s="107"/>
      <c r="E221" s="48"/>
      <c r="F221" s="109"/>
      <c r="G221" s="109"/>
      <c r="H221" s="109"/>
    </row>
    <row r="222" customFormat="false" ht="15.75" hidden="false" customHeight="false" outlineLevel="0" collapsed="false">
      <c r="B222" s="107"/>
      <c r="C222" s="107"/>
      <c r="E222" s="48"/>
      <c r="F222" s="109"/>
      <c r="G222" s="109"/>
      <c r="H222" s="109"/>
    </row>
    <row r="223" customFormat="false" ht="15.75" hidden="false" customHeight="false" outlineLevel="0" collapsed="false">
      <c r="B223" s="107"/>
      <c r="C223" s="107"/>
      <c r="E223" s="48"/>
      <c r="F223" s="109"/>
      <c r="G223" s="109"/>
      <c r="H223" s="109"/>
    </row>
    <row r="224" customFormat="false" ht="15.75" hidden="false" customHeight="false" outlineLevel="0" collapsed="false">
      <c r="B224" s="107"/>
      <c r="C224" s="107"/>
      <c r="E224" s="48"/>
      <c r="F224" s="109"/>
      <c r="G224" s="109"/>
      <c r="H224" s="109"/>
    </row>
    <row r="225" customFormat="false" ht="15.75" hidden="false" customHeight="false" outlineLevel="0" collapsed="false">
      <c r="B225" s="107"/>
      <c r="C225" s="107"/>
      <c r="E225" s="48"/>
      <c r="F225" s="109"/>
      <c r="G225" s="109"/>
      <c r="H225" s="109"/>
    </row>
    <row r="226" customFormat="false" ht="15.75" hidden="false" customHeight="false" outlineLevel="0" collapsed="false">
      <c r="B226" s="107"/>
      <c r="C226" s="107"/>
      <c r="E226" s="48"/>
      <c r="F226" s="109"/>
      <c r="G226" s="109"/>
      <c r="H226" s="109"/>
    </row>
    <row r="227" customFormat="false" ht="15.75" hidden="false" customHeight="false" outlineLevel="0" collapsed="false">
      <c r="B227" s="107"/>
      <c r="C227" s="107"/>
      <c r="E227" s="48"/>
      <c r="F227" s="109"/>
      <c r="G227" s="109"/>
      <c r="H227" s="109"/>
    </row>
    <row r="228" customFormat="false" ht="15.75" hidden="false" customHeight="false" outlineLevel="0" collapsed="false">
      <c r="B228" s="107"/>
      <c r="C228" s="107"/>
      <c r="E228" s="48"/>
      <c r="F228" s="109"/>
      <c r="G228" s="109"/>
      <c r="H228" s="109"/>
    </row>
    <row r="229" customFormat="false" ht="15.75" hidden="false" customHeight="false" outlineLevel="0" collapsed="false">
      <c r="B229" s="107"/>
      <c r="C229" s="107"/>
      <c r="E229" s="48"/>
      <c r="F229" s="109"/>
      <c r="G229" s="109"/>
      <c r="H229" s="109"/>
    </row>
    <row r="230" customFormat="false" ht="15.75" hidden="false" customHeight="false" outlineLevel="0" collapsed="false">
      <c r="B230" s="107"/>
      <c r="C230" s="107"/>
      <c r="E230" s="48"/>
      <c r="F230" s="109"/>
      <c r="G230" s="109"/>
      <c r="H230" s="109"/>
    </row>
    <row r="231" customFormat="false" ht="15.75" hidden="false" customHeight="false" outlineLevel="0" collapsed="false">
      <c r="B231" s="107"/>
      <c r="C231" s="107"/>
      <c r="E231" s="48"/>
      <c r="F231" s="109"/>
      <c r="G231" s="109"/>
      <c r="H231" s="109"/>
    </row>
    <row r="232" customFormat="false" ht="15.75" hidden="false" customHeight="false" outlineLevel="0" collapsed="false">
      <c r="B232" s="107"/>
      <c r="C232" s="107"/>
      <c r="E232" s="48"/>
      <c r="F232" s="109"/>
      <c r="G232" s="109"/>
      <c r="H232" s="109"/>
    </row>
    <row r="233" customFormat="false" ht="15.75" hidden="false" customHeight="false" outlineLevel="0" collapsed="false">
      <c r="B233" s="107"/>
      <c r="C233" s="107"/>
      <c r="E233" s="48"/>
      <c r="F233" s="109"/>
      <c r="G233" s="109"/>
      <c r="H233" s="109"/>
    </row>
    <row r="234" customFormat="false" ht="15.75" hidden="false" customHeight="false" outlineLevel="0" collapsed="false">
      <c r="B234" s="107"/>
      <c r="C234" s="107"/>
      <c r="E234" s="48"/>
      <c r="F234" s="109"/>
      <c r="G234" s="109"/>
      <c r="H234" s="109"/>
    </row>
    <row r="235" customFormat="false" ht="15.75" hidden="false" customHeight="false" outlineLevel="0" collapsed="false">
      <c r="B235" s="107"/>
      <c r="C235" s="107"/>
      <c r="E235" s="48"/>
      <c r="F235" s="109"/>
      <c r="G235" s="109"/>
      <c r="H235" s="109"/>
    </row>
    <row r="236" customFormat="false" ht="15.75" hidden="false" customHeight="false" outlineLevel="0" collapsed="false">
      <c r="B236" s="107"/>
      <c r="C236" s="107"/>
      <c r="E236" s="48"/>
      <c r="F236" s="109"/>
      <c r="G236" s="109"/>
      <c r="H236" s="109"/>
    </row>
    <row r="237" customFormat="false" ht="15.75" hidden="false" customHeight="false" outlineLevel="0" collapsed="false">
      <c r="B237" s="107"/>
      <c r="C237" s="107"/>
      <c r="E237" s="48"/>
      <c r="F237" s="109"/>
      <c r="G237" s="109"/>
      <c r="H237" s="109"/>
    </row>
    <row r="238" customFormat="false" ht="15.75" hidden="false" customHeight="false" outlineLevel="0" collapsed="false">
      <c r="B238" s="107"/>
      <c r="C238" s="107"/>
      <c r="E238" s="48"/>
      <c r="F238" s="109"/>
      <c r="G238" s="109"/>
      <c r="H238" s="109"/>
    </row>
    <row r="239" customFormat="false" ht="15.75" hidden="false" customHeight="false" outlineLevel="0" collapsed="false">
      <c r="B239" s="107"/>
      <c r="C239" s="107"/>
      <c r="E239" s="48"/>
      <c r="F239" s="109"/>
      <c r="G239" s="109"/>
      <c r="H239" s="109"/>
    </row>
    <row r="240" customFormat="false" ht="15.75" hidden="false" customHeight="false" outlineLevel="0" collapsed="false">
      <c r="B240" s="107"/>
      <c r="C240" s="107"/>
      <c r="E240" s="48"/>
      <c r="F240" s="109"/>
      <c r="G240" s="109"/>
      <c r="H240" s="109"/>
    </row>
    <row r="241" customFormat="false" ht="15.75" hidden="false" customHeight="false" outlineLevel="0" collapsed="false">
      <c r="B241" s="107"/>
      <c r="C241" s="107"/>
      <c r="E241" s="48"/>
      <c r="F241" s="109"/>
      <c r="G241" s="109"/>
      <c r="H241" s="109"/>
    </row>
    <row r="242" customFormat="false" ht="15.75" hidden="false" customHeight="false" outlineLevel="0" collapsed="false">
      <c r="B242" s="107"/>
      <c r="C242" s="107"/>
      <c r="E242" s="48"/>
      <c r="F242" s="109"/>
      <c r="G242" s="109"/>
      <c r="H242" s="109"/>
    </row>
    <row r="243" customFormat="false" ht="15.75" hidden="false" customHeight="false" outlineLevel="0" collapsed="false">
      <c r="B243" s="107"/>
      <c r="C243" s="107"/>
      <c r="E243" s="48"/>
      <c r="F243" s="109"/>
      <c r="G243" s="109"/>
      <c r="H243" s="109"/>
    </row>
    <row r="244" customFormat="false" ht="15.75" hidden="false" customHeight="false" outlineLevel="0" collapsed="false">
      <c r="B244" s="107"/>
      <c r="C244" s="107"/>
      <c r="E244" s="48"/>
      <c r="F244" s="109"/>
      <c r="G244" s="109"/>
      <c r="H244" s="109"/>
    </row>
    <row r="245" customFormat="false" ht="15.75" hidden="false" customHeight="false" outlineLevel="0" collapsed="false">
      <c r="B245" s="107"/>
      <c r="C245" s="107"/>
      <c r="E245" s="48"/>
      <c r="F245" s="109"/>
      <c r="G245" s="109"/>
      <c r="H245" s="109"/>
    </row>
    <row r="246" customFormat="false" ht="15.75" hidden="false" customHeight="false" outlineLevel="0" collapsed="false">
      <c r="B246" s="107"/>
      <c r="C246" s="107"/>
      <c r="E246" s="48"/>
      <c r="F246" s="109"/>
      <c r="G246" s="109"/>
      <c r="H246" s="109"/>
    </row>
    <row r="247" customFormat="false" ht="15.75" hidden="false" customHeight="false" outlineLevel="0" collapsed="false">
      <c r="B247" s="107"/>
      <c r="C247" s="107"/>
      <c r="E247" s="48"/>
      <c r="F247" s="109"/>
      <c r="G247" s="109"/>
      <c r="H247" s="109"/>
    </row>
    <row r="248" customFormat="false" ht="15.75" hidden="false" customHeight="false" outlineLevel="0" collapsed="false">
      <c r="B248" s="107"/>
      <c r="C248" s="107"/>
      <c r="E248" s="48"/>
      <c r="F248" s="109"/>
      <c r="G248" s="109"/>
      <c r="H248" s="109"/>
    </row>
    <row r="249" customFormat="false" ht="15.75" hidden="false" customHeight="false" outlineLevel="0" collapsed="false">
      <c r="B249" s="107"/>
      <c r="C249" s="107"/>
      <c r="E249" s="48"/>
      <c r="F249" s="109"/>
      <c r="G249" s="109"/>
      <c r="H249" s="109"/>
    </row>
    <row r="250" customFormat="false" ht="15.75" hidden="false" customHeight="false" outlineLevel="0" collapsed="false">
      <c r="B250" s="107"/>
      <c r="C250" s="107"/>
      <c r="E250" s="48"/>
      <c r="F250" s="109"/>
      <c r="G250" s="109"/>
      <c r="H250" s="109"/>
    </row>
    <row r="251" customFormat="false" ht="15.75" hidden="false" customHeight="false" outlineLevel="0" collapsed="false">
      <c r="B251" s="107"/>
      <c r="C251" s="107"/>
      <c r="E251" s="48"/>
      <c r="F251" s="109"/>
      <c r="G251" s="109"/>
      <c r="H251" s="109"/>
    </row>
    <row r="252" customFormat="false" ht="15.75" hidden="false" customHeight="false" outlineLevel="0" collapsed="false">
      <c r="B252" s="107"/>
      <c r="C252" s="107"/>
      <c r="E252" s="48"/>
      <c r="F252" s="109"/>
      <c r="G252" s="109"/>
      <c r="H252" s="109"/>
    </row>
    <row r="253" customFormat="false" ht="15.75" hidden="false" customHeight="false" outlineLevel="0" collapsed="false">
      <c r="B253" s="107"/>
      <c r="C253" s="107"/>
      <c r="E253" s="48"/>
      <c r="F253" s="109"/>
      <c r="G253" s="109"/>
      <c r="H253" s="109"/>
    </row>
    <row r="254" customFormat="false" ht="15.75" hidden="false" customHeight="false" outlineLevel="0" collapsed="false">
      <c r="B254" s="107"/>
      <c r="C254" s="107"/>
      <c r="E254" s="48"/>
      <c r="F254" s="109"/>
      <c r="G254" s="109"/>
      <c r="H254" s="109"/>
    </row>
    <row r="255" customFormat="false" ht="15.75" hidden="false" customHeight="false" outlineLevel="0" collapsed="false">
      <c r="B255" s="107"/>
      <c r="C255" s="107"/>
      <c r="E255" s="48"/>
      <c r="F255" s="109"/>
      <c r="G255" s="109"/>
      <c r="H255" s="109"/>
    </row>
    <row r="256" customFormat="false" ht="15.75" hidden="false" customHeight="false" outlineLevel="0" collapsed="false">
      <c r="B256" s="107"/>
      <c r="C256" s="107"/>
      <c r="E256" s="48"/>
      <c r="F256" s="109"/>
      <c r="G256" s="109"/>
      <c r="H256" s="109"/>
    </row>
    <row r="257" customFormat="false" ht="15.75" hidden="false" customHeight="false" outlineLevel="0" collapsed="false">
      <c r="B257" s="107"/>
      <c r="C257" s="107"/>
      <c r="E257" s="48"/>
      <c r="F257" s="109"/>
      <c r="G257" s="109"/>
      <c r="H257" s="109"/>
    </row>
    <row r="258" customFormat="false" ht="15.75" hidden="false" customHeight="false" outlineLevel="0" collapsed="false">
      <c r="B258" s="107"/>
      <c r="C258" s="107"/>
      <c r="E258" s="48"/>
      <c r="F258" s="109"/>
      <c r="G258" s="109"/>
      <c r="H258" s="109"/>
    </row>
    <row r="259" customFormat="false" ht="15.75" hidden="false" customHeight="false" outlineLevel="0" collapsed="false">
      <c r="B259" s="107"/>
      <c r="C259" s="107"/>
      <c r="E259" s="48"/>
      <c r="F259" s="109"/>
      <c r="G259" s="109"/>
      <c r="H259" s="109"/>
    </row>
    <row r="260" customFormat="false" ht="15.75" hidden="false" customHeight="false" outlineLevel="0" collapsed="false">
      <c r="B260" s="107"/>
      <c r="C260" s="107"/>
      <c r="E260" s="48"/>
      <c r="F260" s="109"/>
      <c r="G260" s="109"/>
      <c r="H260" s="109"/>
    </row>
    <row r="261" customFormat="false" ht="15.75" hidden="false" customHeight="false" outlineLevel="0" collapsed="false">
      <c r="B261" s="107"/>
      <c r="C261" s="107"/>
      <c r="E261" s="48"/>
      <c r="F261" s="109"/>
      <c r="G261" s="109"/>
      <c r="H261" s="109"/>
    </row>
    <row r="262" customFormat="false" ht="15.75" hidden="false" customHeight="false" outlineLevel="0" collapsed="false">
      <c r="B262" s="107"/>
      <c r="C262" s="107"/>
      <c r="E262" s="48"/>
      <c r="F262" s="109"/>
      <c r="G262" s="109"/>
      <c r="H262" s="109"/>
    </row>
    <row r="263" customFormat="false" ht="15.75" hidden="false" customHeight="false" outlineLevel="0" collapsed="false">
      <c r="B263" s="107"/>
      <c r="C263" s="107"/>
      <c r="E263" s="48"/>
      <c r="F263" s="109"/>
      <c r="G263" s="109"/>
      <c r="H263" s="109"/>
    </row>
    <row r="264" customFormat="false" ht="15.75" hidden="false" customHeight="false" outlineLevel="0" collapsed="false">
      <c r="B264" s="107"/>
      <c r="C264" s="107"/>
      <c r="E264" s="48"/>
      <c r="F264" s="109"/>
      <c r="G264" s="109"/>
      <c r="H264" s="109"/>
    </row>
    <row r="265" customFormat="false" ht="15.75" hidden="false" customHeight="false" outlineLevel="0" collapsed="false">
      <c r="B265" s="107"/>
      <c r="C265" s="107"/>
      <c r="E265" s="48"/>
      <c r="F265" s="109"/>
      <c r="G265" s="109"/>
      <c r="H265" s="109"/>
    </row>
    <row r="266" customFormat="false" ht="15.75" hidden="false" customHeight="false" outlineLevel="0" collapsed="false">
      <c r="B266" s="107"/>
      <c r="C266" s="107"/>
      <c r="E266" s="48"/>
      <c r="F266" s="109"/>
      <c r="G266" s="109"/>
      <c r="H266" s="109"/>
    </row>
    <row r="267" customFormat="false" ht="15.75" hidden="false" customHeight="false" outlineLevel="0" collapsed="false">
      <c r="B267" s="107"/>
      <c r="C267" s="107"/>
      <c r="E267" s="48"/>
      <c r="F267" s="109"/>
      <c r="G267" s="109"/>
      <c r="H267" s="109"/>
    </row>
    <row r="268" customFormat="false" ht="15.75" hidden="false" customHeight="false" outlineLevel="0" collapsed="false">
      <c r="B268" s="107"/>
      <c r="C268" s="107"/>
      <c r="E268" s="48"/>
      <c r="F268" s="109"/>
      <c r="G268" s="109"/>
      <c r="H268" s="109"/>
    </row>
    <row r="269" customFormat="false" ht="15.75" hidden="false" customHeight="false" outlineLevel="0" collapsed="false">
      <c r="B269" s="107"/>
      <c r="C269" s="107"/>
      <c r="E269" s="48"/>
      <c r="F269" s="109"/>
      <c r="G269" s="109"/>
      <c r="H269" s="109"/>
    </row>
    <row r="270" customFormat="false" ht="15.75" hidden="false" customHeight="false" outlineLevel="0" collapsed="false">
      <c r="B270" s="107"/>
      <c r="C270" s="107"/>
      <c r="E270" s="48"/>
      <c r="F270" s="109"/>
      <c r="G270" s="109"/>
      <c r="H270" s="109"/>
    </row>
    <row r="271" customFormat="false" ht="15.75" hidden="false" customHeight="false" outlineLevel="0" collapsed="false">
      <c r="B271" s="107"/>
      <c r="C271" s="107"/>
      <c r="E271" s="48"/>
      <c r="F271" s="109"/>
      <c r="G271" s="109"/>
      <c r="H271" s="109"/>
    </row>
    <row r="272" customFormat="false" ht="15.75" hidden="false" customHeight="false" outlineLevel="0" collapsed="false">
      <c r="B272" s="107"/>
      <c r="C272" s="107"/>
      <c r="E272" s="48"/>
      <c r="F272" s="109"/>
      <c r="G272" s="109"/>
      <c r="H272" s="109"/>
    </row>
    <row r="273" customFormat="false" ht="15.75" hidden="false" customHeight="false" outlineLevel="0" collapsed="false">
      <c r="B273" s="107"/>
      <c r="C273" s="107"/>
      <c r="E273" s="48"/>
      <c r="F273" s="109"/>
      <c r="G273" s="109"/>
      <c r="H273" s="109"/>
    </row>
    <row r="274" customFormat="false" ht="15.75" hidden="false" customHeight="false" outlineLevel="0" collapsed="false">
      <c r="B274" s="107"/>
      <c r="C274" s="107"/>
      <c r="E274" s="48"/>
      <c r="F274" s="109"/>
      <c r="G274" s="109"/>
      <c r="H274" s="109"/>
    </row>
    <row r="275" customFormat="false" ht="15.75" hidden="false" customHeight="false" outlineLevel="0" collapsed="false">
      <c r="B275" s="107"/>
      <c r="C275" s="107"/>
      <c r="E275" s="48"/>
      <c r="F275" s="109"/>
      <c r="G275" s="109"/>
      <c r="H275" s="109"/>
    </row>
    <row r="276" customFormat="false" ht="15.75" hidden="false" customHeight="false" outlineLevel="0" collapsed="false">
      <c r="B276" s="107"/>
      <c r="C276" s="107"/>
      <c r="E276" s="48"/>
      <c r="F276" s="109"/>
      <c r="G276" s="109"/>
      <c r="H276" s="109"/>
    </row>
    <row r="277" customFormat="false" ht="15.75" hidden="false" customHeight="false" outlineLevel="0" collapsed="false">
      <c r="B277" s="107"/>
      <c r="C277" s="107"/>
      <c r="E277" s="48"/>
      <c r="F277" s="109"/>
      <c r="G277" s="109"/>
      <c r="H277" s="109"/>
    </row>
    <row r="278" customFormat="false" ht="15.75" hidden="false" customHeight="false" outlineLevel="0" collapsed="false">
      <c r="B278" s="107"/>
      <c r="C278" s="107"/>
      <c r="E278" s="48"/>
      <c r="F278" s="109"/>
      <c r="G278" s="109"/>
      <c r="H278" s="109"/>
    </row>
    <row r="279" customFormat="false" ht="15.75" hidden="false" customHeight="false" outlineLevel="0" collapsed="false">
      <c r="B279" s="107"/>
      <c r="C279" s="107"/>
      <c r="E279" s="48"/>
      <c r="F279" s="109"/>
      <c r="G279" s="109"/>
      <c r="H279" s="109"/>
    </row>
    <row r="280" customFormat="false" ht="15.75" hidden="false" customHeight="false" outlineLevel="0" collapsed="false">
      <c r="B280" s="107"/>
      <c r="C280" s="107"/>
      <c r="E280" s="48"/>
      <c r="F280" s="109"/>
      <c r="G280" s="109"/>
      <c r="H280" s="109"/>
    </row>
    <row r="281" customFormat="false" ht="15.75" hidden="false" customHeight="false" outlineLevel="0" collapsed="false">
      <c r="B281" s="107"/>
      <c r="C281" s="107"/>
      <c r="E281" s="48"/>
      <c r="F281" s="109"/>
      <c r="G281" s="109"/>
      <c r="H281" s="109"/>
    </row>
    <row r="282" customFormat="false" ht="15.75" hidden="false" customHeight="false" outlineLevel="0" collapsed="false">
      <c r="B282" s="107"/>
      <c r="C282" s="107"/>
      <c r="E282" s="48"/>
      <c r="F282" s="109"/>
      <c r="G282" s="109"/>
      <c r="H282" s="109"/>
    </row>
    <row r="283" customFormat="false" ht="15.75" hidden="false" customHeight="false" outlineLevel="0" collapsed="false">
      <c r="B283" s="107"/>
      <c r="C283" s="107"/>
      <c r="E283" s="48"/>
      <c r="F283" s="109"/>
      <c r="G283" s="109"/>
      <c r="H283" s="109"/>
    </row>
    <row r="284" customFormat="false" ht="15.75" hidden="false" customHeight="false" outlineLevel="0" collapsed="false">
      <c r="B284" s="107"/>
      <c r="C284" s="107"/>
      <c r="E284" s="48"/>
      <c r="F284" s="109"/>
      <c r="G284" s="109"/>
      <c r="H284" s="109"/>
    </row>
    <row r="285" customFormat="false" ht="15.75" hidden="false" customHeight="false" outlineLevel="0" collapsed="false">
      <c r="B285" s="107"/>
      <c r="C285" s="107"/>
      <c r="E285" s="48"/>
      <c r="F285" s="109"/>
      <c r="G285" s="109"/>
      <c r="H285" s="109"/>
    </row>
    <row r="286" customFormat="false" ht="15.75" hidden="false" customHeight="false" outlineLevel="0" collapsed="false">
      <c r="B286" s="107"/>
      <c r="C286" s="107"/>
      <c r="E286" s="48"/>
      <c r="F286" s="109"/>
      <c r="G286" s="109"/>
      <c r="H286" s="109"/>
    </row>
    <row r="287" customFormat="false" ht="15.75" hidden="false" customHeight="false" outlineLevel="0" collapsed="false">
      <c r="B287" s="107"/>
      <c r="C287" s="107"/>
      <c r="E287" s="48"/>
      <c r="F287" s="109"/>
      <c r="G287" s="109"/>
      <c r="H287" s="109"/>
    </row>
    <row r="288" customFormat="false" ht="15.75" hidden="false" customHeight="false" outlineLevel="0" collapsed="false">
      <c r="B288" s="107"/>
      <c r="C288" s="107"/>
      <c r="E288" s="48"/>
      <c r="F288" s="109"/>
      <c r="G288" s="109"/>
      <c r="H288" s="109"/>
    </row>
    <row r="289" customFormat="false" ht="15.75" hidden="false" customHeight="false" outlineLevel="0" collapsed="false">
      <c r="B289" s="107"/>
      <c r="C289" s="107"/>
      <c r="E289" s="48"/>
      <c r="F289" s="109"/>
      <c r="G289" s="109"/>
      <c r="H289" s="109"/>
    </row>
    <row r="290" customFormat="false" ht="15.75" hidden="false" customHeight="false" outlineLevel="0" collapsed="false">
      <c r="B290" s="107"/>
      <c r="C290" s="107"/>
      <c r="E290" s="48"/>
      <c r="F290" s="109"/>
      <c r="G290" s="109"/>
      <c r="H290" s="109"/>
    </row>
    <row r="291" customFormat="false" ht="15.75" hidden="false" customHeight="false" outlineLevel="0" collapsed="false">
      <c r="B291" s="107"/>
      <c r="C291" s="107"/>
      <c r="E291" s="48"/>
      <c r="F291" s="109"/>
      <c r="G291" s="109"/>
      <c r="H291" s="109"/>
    </row>
    <row r="292" customFormat="false" ht="15.75" hidden="false" customHeight="false" outlineLevel="0" collapsed="false">
      <c r="B292" s="107"/>
      <c r="C292" s="107"/>
      <c r="E292" s="48"/>
      <c r="F292" s="109"/>
      <c r="G292" s="109"/>
      <c r="H292" s="109"/>
    </row>
    <row r="293" customFormat="false" ht="15.75" hidden="false" customHeight="false" outlineLevel="0" collapsed="false">
      <c r="B293" s="107"/>
      <c r="C293" s="107"/>
      <c r="E293" s="48"/>
      <c r="F293" s="109"/>
      <c r="G293" s="109"/>
      <c r="H293" s="109"/>
    </row>
    <row r="294" customFormat="false" ht="15.75" hidden="false" customHeight="false" outlineLevel="0" collapsed="false">
      <c r="B294" s="107"/>
      <c r="C294" s="107"/>
      <c r="E294" s="48"/>
      <c r="F294" s="109"/>
      <c r="G294" s="109"/>
      <c r="H294" s="109"/>
    </row>
    <row r="295" customFormat="false" ht="15.75" hidden="false" customHeight="false" outlineLevel="0" collapsed="false">
      <c r="B295" s="107"/>
      <c r="C295" s="107"/>
      <c r="E295" s="48"/>
      <c r="F295" s="109"/>
      <c r="G295" s="109"/>
      <c r="H295" s="109"/>
    </row>
    <row r="296" customFormat="false" ht="15.75" hidden="false" customHeight="false" outlineLevel="0" collapsed="false">
      <c r="B296" s="107"/>
      <c r="C296" s="107"/>
      <c r="E296" s="48"/>
      <c r="F296" s="109"/>
      <c r="G296" s="109"/>
      <c r="H296" s="109"/>
    </row>
    <row r="297" customFormat="false" ht="15.75" hidden="false" customHeight="false" outlineLevel="0" collapsed="false">
      <c r="B297" s="107"/>
      <c r="C297" s="107"/>
      <c r="E297" s="48"/>
      <c r="F297" s="109"/>
      <c r="G297" s="109"/>
      <c r="H297" s="109"/>
    </row>
    <row r="298" customFormat="false" ht="15.75" hidden="false" customHeight="false" outlineLevel="0" collapsed="false">
      <c r="B298" s="107"/>
      <c r="C298" s="107"/>
      <c r="E298" s="48"/>
      <c r="F298" s="109"/>
      <c r="G298" s="109"/>
      <c r="H298" s="109"/>
    </row>
    <row r="299" customFormat="false" ht="15.75" hidden="false" customHeight="false" outlineLevel="0" collapsed="false">
      <c r="B299" s="107"/>
      <c r="C299" s="107"/>
      <c r="E299" s="48"/>
      <c r="F299" s="109"/>
      <c r="G299" s="109"/>
      <c r="H299" s="109"/>
    </row>
    <row r="300" customFormat="false" ht="15.75" hidden="false" customHeight="false" outlineLevel="0" collapsed="false">
      <c r="B300" s="107"/>
      <c r="C300" s="107"/>
      <c r="E300" s="48"/>
      <c r="F300" s="109"/>
      <c r="G300" s="109"/>
      <c r="H300" s="109"/>
    </row>
    <row r="301" customFormat="false" ht="15.75" hidden="false" customHeight="false" outlineLevel="0" collapsed="false">
      <c r="B301" s="107"/>
      <c r="C301" s="107"/>
      <c r="E301" s="48"/>
      <c r="F301" s="109"/>
      <c r="G301" s="109"/>
      <c r="H301" s="109"/>
    </row>
    <row r="302" customFormat="false" ht="15.75" hidden="false" customHeight="false" outlineLevel="0" collapsed="false">
      <c r="B302" s="107"/>
      <c r="C302" s="107"/>
      <c r="E302" s="48"/>
      <c r="F302" s="109"/>
      <c r="G302" s="109"/>
      <c r="H302" s="109"/>
    </row>
    <row r="303" customFormat="false" ht="15.75" hidden="false" customHeight="false" outlineLevel="0" collapsed="false">
      <c r="B303" s="107"/>
      <c r="C303" s="107"/>
      <c r="E303" s="48"/>
      <c r="F303" s="109"/>
      <c r="G303" s="109"/>
      <c r="H303" s="109"/>
    </row>
    <row r="304" customFormat="false" ht="15.75" hidden="false" customHeight="false" outlineLevel="0" collapsed="false">
      <c r="B304" s="107"/>
      <c r="C304" s="107"/>
      <c r="E304" s="48"/>
      <c r="F304" s="109"/>
      <c r="G304" s="109"/>
      <c r="H304" s="109"/>
    </row>
    <row r="305" customFormat="false" ht="15.75" hidden="false" customHeight="false" outlineLevel="0" collapsed="false">
      <c r="B305" s="107"/>
      <c r="C305" s="107"/>
      <c r="E305" s="48"/>
      <c r="F305" s="109"/>
      <c r="G305" s="109"/>
      <c r="H305" s="109"/>
    </row>
    <row r="306" customFormat="false" ht="15.75" hidden="false" customHeight="false" outlineLevel="0" collapsed="false">
      <c r="B306" s="107"/>
      <c r="C306" s="107"/>
      <c r="E306" s="48"/>
      <c r="F306" s="109"/>
      <c r="G306" s="109"/>
      <c r="H306" s="109"/>
    </row>
    <row r="307" customFormat="false" ht="15.75" hidden="false" customHeight="false" outlineLevel="0" collapsed="false">
      <c r="B307" s="107"/>
      <c r="C307" s="107"/>
      <c r="E307" s="48"/>
      <c r="F307" s="109"/>
      <c r="G307" s="109"/>
      <c r="H307" s="109"/>
    </row>
    <row r="308" customFormat="false" ht="15.75" hidden="false" customHeight="false" outlineLevel="0" collapsed="false">
      <c r="B308" s="107"/>
      <c r="C308" s="107"/>
      <c r="E308" s="48"/>
      <c r="F308" s="109"/>
      <c r="G308" s="109"/>
      <c r="H308" s="109"/>
    </row>
    <row r="309" customFormat="false" ht="15.75" hidden="false" customHeight="false" outlineLevel="0" collapsed="false">
      <c r="B309" s="107"/>
      <c r="C309" s="107"/>
      <c r="E309" s="48"/>
      <c r="F309" s="109"/>
      <c r="G309" s="109"/>
      <c r="H309" s="109"/>
    </row>
    <row r="310" customFormat="false" ht="15.75" hidden="false" customHeight="false" outlineLevel="0" collapsed="false">
      <c r="B310" s="107"/>
      <c r="C310" s="107"/>
      <c r="E310" s="48"/>
      <c r="F310" s="109"/>
      <c r="G310" s="109"/>
      <c r="H310" s="109"/>
    </row>
    <row r="311" customFormat="false" ht="15.75" hidden="false" customHeight="false" outlineLevel="0" collapsed="false">
      <c r="B311" s="107"/>
      <c r="C311" s="107"/>
      <c r="E311" s="48"/>
      <c r="F311" s="109"/>
      <c r="G311" s="109"/>
      <c r="H311" s="109"/>
    </row>
    <row r="312" customFormat="false" ht="15.75" hidden="false" customHeight="false" outlineLevel="0" collapsed="false">
      <c r="B312" s="107"/>
      <c r="C312" s="107"/>
      <c r="E312" s="48"/>
      <c r="F312" s="109"/>
      <c r="G312" s="109"/>
      <c r="H312" s="109"/>
    </row>
    <row r="313" customFormat="false" ht="15.75" hidden="false" customHeight="false" outlineLevel="0" collapsed="false">
      <c r="B313" s="107"/>
      <c r="C313" s="107"/>
      <c r="E313" s="48"/>
      <c r="F313" s="109"/>
      <c r="G313" s="109"/>
      <c r="H313" s="109"/>
    </row>
    <row r="314" customFormat="false" ht="15.75" hidden="false" customHeight="false" outlineLevel="0" collapsed="false">
      <c r="B314" s="107"/>
      <c r="C314" s="107"/>
      <c r="E314" s="48"/>
      <c r="F314" s="109"/>
      <c r="G314" s="109"/>
      <c r="H314" s="109"/>
    </row>
    <row r="315" customFormat="false" ht="15.75" hidden="false" customHeight="false" outlineLevel="0" collapsed="false">
      <c r="B315" s="107"/>
      <c r="C315" s="107"/>
      <c r="E315" s="48"/>
      <c r="F315" s="109"/>
      <c r="G315" s="109"/>
      <c r="H315" s="109"/>
    </row>
    <row r="316" customFormat="false" ht="15.75" hidden="false" customHeight="false" outlineLevel="0" collapsed="false">
      <c r="B316" s="107"/>
      <c r="C316" s="107"/>
      <c r="E316" s="48"/>
      <c r="F316" s="109"/>
      <c r="G316" s="109"/>
      <c r="H316" s="109"/>
    </row>
    <row r="317" customFormat="false" ht="15.75" hidden="false" customHeight="false" outlineLevel="0" collapsed="false">
      <c r="B317" s="107"/>
      <c r="C317" s="107"/>
      <c r="E317" s="48"/>
      <c r="F317" s="109"/>
      <c r="G317" s="109"/>
      <c r="H317" s="109"/>
    </row>
    <row r="318" customFormat="false" ht="15.75" hidden="false" customHeight="false" outlineLevel="0" collapsed="false">
      <c r="B318" s="107"/>
      <c r="C318" s="107"/>
      <c r="E318" s="48"/>
      <c r="F318" s="109"/>
      <c r="G318" s="109"/>
      <c r="H318" s="109"/>
    </row>
    <row r="319" customFormat="false" ht="15.75" hidden="false" customHeight="false" outlineLevel="0" collapsed="false">
      <c r="B319" s="107"/>
      <c r="C319" s="107"/>
      <c r="E319" s="48"/>
      <c r="F319" s="109"/>
      <c r="G319" s="109"/>
      <c r="H319" s="109"/>
    </row>
    <row r="320" customFormat="false" ht="15.75" hidden="false" customHeight="false" outlineLevel="0" collapsed="false">
      <c r="B320" s="107"/>
      <c r="C320" s="107"/>
      <c r="E320" s="48"/>
      <c r="F320" s="109"/>
      <c r="G320" s="109"/>
      <c r="H320" s="109"/>
    </row>
    <row r="321" customFormat="false" ht="15.75" hidden="false" customHeight="false" outlineLevel="0" collapsed="false">
      <c r="B321" s="107"/>
      <c r="C321" s="107"/>
      <c r="E321" s="48"/>
      <c r="F321" s="109"/>
      <c r="G321" s="109"/>
      <c r="H321" s="109"/>
    </row>
    <row r="322" customFormat="false" ht="15.75" hidden="false" customHeight="false" outlineLevel="0" collapsed="false">
      <c r="B322" s="107"/>
      <c r="C322" s="107"/>
      <c r="E322" s="48"/>
      <c r="F322" s="109"/>
      <c r="G322" s="109"/>
      <c r="H322" s="109"/>
    </row>
    <row r="323" customFormat="false" ht="15.75" hidden="false" customHeight="false" outlineLevel="0" collapsed="false">
      <c r="B323" s="107"/>
      <c r="C323" s="107"/>
      <c r="E323" s="48"/>
      <c r="F323" s="109"/>
      <c r="G323" s="109"/>
      <c r="H323" s="109"/>
    </row>
    <row r="324" customFormat="false" ht="15.75" hidden="false" customHeight="false" outlineLevel="0" collapsed="false">
      <c r="B324" s="107"/>
      <c r="C324" s="107"/>
      <c r="E324" s="48"/>
      <c r="F324" s="109"/>
      <c r="G324" s="109"/>
      <c r="H324" s="109"/>
    </row>
    <row r="325" customFormat="false" ht="15.75" hidden="false" customHeight="false" outlineLevel="0" collapsed="false">
      <c r="B325" s="107"/>
      <c r="C325" s="107"/>
      <c r="E325" s="48"/>
      <c r="F325" s="109"/>
      <c r="G325" s="109"/>
      <c r="H325" s="109"/>
    </row>
    <row r="326" customFormat="false" ht="15.75" hidden="false" customHeight="false" outlineLevel="0" collapsed="false">
      <c r="B326" s="107"/>
      <c r="C326" s="107"/>
      <c r="E326" s="48"/>
      <c r="F326" s="109"/>
      <c r="G326" s="109"/>
      <c r="H326" s="109"/>
    </row>
    <row r="327" customFormat="false" ht="15.75" hidden="false" customHeight="false" outlineLevel="0" collapsed="false">
      <c r="B327" s="107"/>
      <c r="C327" s="107"/>
      <c r="E327" s="48"/>
      <c r="F327" s="109"/>
      <c r="G327" s="109"/>
      <c r="H327" s="109"/>
    </row>
    <row r="328" customFormat="false" ht="15.75" hidden="false" customHeight="false" outlineLevel="0" collapsed="false">
      <c r="B328" s="107"/>
      <c r="C328" s="107"/>
      <c r="E328" s="48"/>
      <c r="F328" s="109"/>
      <c r="G328" s="109"/>
      <c r="H328" s="109"/>
    </row>
    <row r="329" customFormat="false" ht="15.75" hidden="false" customHeight="false" outlineLevel="0" collapsed="false">
      <c r="B329" s="107"/>
      <c r="C329" s="107"/>
      <c r="E329" s="48"/>
      <c r="F329" s="109"/>
      <c r="G329" s="109"/>
      <c r="H329" s="109"/>
    </row>
    <row r="330" customFormat="false" ht="15.75" hidden="false" customHeight="false" outlineLevel="0" collapsed="false">
      <c r="B330" s="107"/>
      <c r="C330" s="107"/>
      <c r="E330" s="48"/>
      <c r="F330" s="109"/>
      <c r="G330" s="109"/>
      <c r="H330" s="109"/>
    </row>
    <row r="331" customFormat="false" ht="15.75" hidden="false" customHeight="false" outlineLevel="0" collapsed="false">
      <c r="B331" s="107"/>
      <c r="C331" s="107"/>
      <c r="E331" s="48"/>
      <c r="F331" s="109"/>
      <c r="G331" s="109"/>
      <c r="H331" s="109"/>
    </row>
    <row r="332" customFormat="false" ht="15.75" hidden="false" customHeight="false" outlineLevel="0" collapsed="false">
      <c r="B332" s="107"/>
      <c r="C332" s="107"/>
      <c r="E332" s="48"/>
      <c r="F332" s="109"/>
      <c r="G332" s="109"/>
      <c r="H332" s="109"/>
    </row>
    <row r="333" customFormat="false" ht="15.75" hidden="false" customHeight="false" outlineLevel="0" collapsed="false">
      <c r="B333" s="107"/>
      <c r="C333" s="107"/>
      <c r="E333" s="48"/>
      <c r="F333" s="109"/>
      <c r="G333" s="109"/>
      <c r="H333" s="109"/>
    </row>
    <row r="334" customFormat="false" ht="15.75" hidden="false" customHeight="false" outlineLevel="0" collapsed="false">
      <c r="B334" s="107"/>
      <c r="C334" s="107"/>
      <c r="E334" s="48"/>
      <c r="F334" s="109"/>
      <c r="G334" s="109"/>
      <c r="H334" s="109"/>
    </row>
    <row r="335" customFormat="false" ht="15.75" hidden="false" customHeight="false" outlineLevel="0" collapsed="false">
      <c r="B335" s="107"/>
      <c r="C335" s="107"/>
      <c r="E335" s="48"/>
      <c r="F335" s="109"/>
      <c r="G335" s="109"/>
      <c r="H335" s="109"/>
    </row>
    <row r="336" customFormat="false" ht="15.75" hidden="false" customHeight="false" outlineLevel="0" collapsed="false">
      <c r="B336" s="107"/>
      <c r="C336" s="107"/>
      <c r="E336" s="48"/>
      <c r="F336" s="109"/>
      <c r="G336" s="109"/>
      <c r="H336" s="109"/>
    </row>
    <row r="337" customFormat="false" ht="15.75" hidden="false" customHeight="false" outlineLevel="0" collapsed="false">
      <c r="B337" s="107"/>
      <c r="C337" s="107"/>
      <c r="E337" s="48"/>
      <c r="F337" s="109"/>
      <c r="G337" s="109"/>
      <c r="H337" s="109"/>
    </row>
    <row r="338" customFormat="false" ht="15.75" hidden="false" customHeight="false" outlineLevel="0" collapsed="false">
      <c r="B338" s="107"/>
      <c r="C338" s="107"/>
      <c r="E338" s="48"/>
      <c r="F338" s="109"/>
      <c r="G338" s="109"/>
      <c r="H338" s="109"/>
    </row>
    <row r="339" customFormat="false" ht="15.75" hidden="false" customHeight="false" outlineLevel="0" collapsed="false">
      <c r="B339" s="107"/>
      <c r="C339" s="107"/>
      <c r="E339" s="48"/>
      <c r="F339" s="109"/>
      <c r="G339" s="109"/>
      <c r="H339" s="109"/>
    </row>
    <row r="340" customFormat="false" ht="15.75" hidden="false" customHeight="false" outlineLevel="0" collapsed="false">
      <c r="B340" s="107"/>
      <c r="C340" s="107"/>
      <c r="E340" s="48"/>
      <c r="F340" s="109"/>
      <c r="G340" s="109"/>
      <c r="H340" s="109"/>
    </row>
    <row r="341" customFormat="false" ht="15.75" hidden="false" customHeight="false" outlineLevel="0" collapsed="false">
      <c r="B341" s="107"/>
      <c r="C341" s="107"/>
      <c r="E341" s="48"/>
      <c r="F341" s="109"/>
      <c r="G341" s="109"/>
      <c r="H341" s="109"/>
    </row>
    <row r="342" customFormat="false" ht="15.75" hidden="false" customHeight="false" outlineLevel="0" collapsed="false">
      <c r="B342" s="107"/>
      <c r="C342" s="107"/>
      <c r="E342" s="48"/>
      <c r="F342" s="109"/>
      <c r="G342" s="109"/>
      <c r="H342" s="109"/>
    </row>
    <row r="343" customFormat="false" ht="15.75" hidden="false" customHeight="false" outlineLevel="0" collapsed="false">
      <c r="B343" s="107"/>
      <c r="C343" s="107"/>
      <c r="E343" s="48"/>
      <c r="F343" s="109"/>
      <c r="G343" s="109"/>
      <c r="H343" s="109"/>
    </row>
    <row r="344" customFormat="false" ht="15.75" hidden="false" customHeight="false" outlineLevel="0" collapsed="false">
      <c r="B344" s="107"/>
      <c r="C344" s="107"/>
      <c r="E344" s="48"/>
      <c r="F344" s="109"/>
      <c r="G344" s="109"/>
      <c r="H344" s="109"/>
    </row>
    <row r="345" customFormat="false" ht="15.75" hidden="false" customHeight="false" outlineLevel="0" collapsed="false">
      <c r="B345" s="107"/>
      <c r="C345" s="107"/>
      <c r="E345" s="48"/>
      <c r="F345" s="109"/>
      <c r="G345" s="109"/>
      <c r="H345" s="109"/>
    </row>
    <row r="346" customFormat="false" ht="15.75" hidden="false" customHeight="false" outlineLevel="0" collapsed="false">
      <c r="B346" s="107"/>
      <c r="C346" s="107"/>
      <c r="E346" s="48"/>
      <c r="F346" s="109"/>
      <c r="G346" s="109"/>
      <c r="H346" s="109"/>
    </row>
    <row r="347" customFormat="false" ht="15.75" hidden="false" customHeight="false" outlineLevel="0" collapsed="false">
      <c r="B347" s="107"/>
      <c r="C347" s="107"/>
      <c r="E347" s="48"/>
      <c r="F347" s="109"/>
      <c r="G347" s="109"/>
      <c r="H347" s="109"/>
    </row>
    <row r="348" customFormat="false" ht="15.75" hidden="false" customHeight="false" outlineLevel="0" collapsed="false">
      <c r="B348" s="107"/>
      <c r="C348" s="107"/>
      <c r="E348" s="48"/>
      <c r="F348" s="109"/>
      <c r="G348" s="109"/>
      <c r="H348" s="109"/>
    </row>
    <row r="349" customFormat="false" ht="15.75" hidden="false" customHeight="false" outlineLevel="0" collapsed="false">
      <c r="B349" s="107"/>
      <c r="C349" s="107"/>
      <c r="E349" s="48"/>
      <c r="F349" s="109"/>
      <c r="G349" s="109"/>
      <c r="H349" s="109"/>
    </row>
    <row r="350" customFormat="false" ht="15.75" hidden="false" customHeight="false" outlineLevel="0" collapsed="false">
      <c r="B350" s="107"/>
      <c r="C350" s="107"/>
      <c r="E350" s="48"/>
      <c r="F350" s="109"/>
      <c r="G350" s="109"/>
      <c r="H350" s="109"/>
    </row>
    <row r="351" customFormat="false" ht="15.75" hidden="false" customHeight="false" outlineLevel="0" collapsed="false">
      <c r="B351" s="107"/>
      <c r="C351" s="107"/>
      <c r="E351" s="48"/>
      <c r="F351" s="109"/>
      <c r="G351" s="109"/>
      <c r="H351" s="109"/>
    </row>
    <row r="352" customFormat="false" ht="15.75" hidden="false" customHeight="false" outlineLevel="0" collapsed="false">
      <c r="B352" s="107"/>
      <c r="C352" s="107"/>
      <c r="E352" s="48"/>
      <c r="F352" s="109"/>
      <c r="G352" s="109"/>
      <c r="H352" s="109"/>
    </row>
    <row r="353" customFormat="false" ht="15.75" hidden="false" customHeight="false" outlineLevel="0" collapsed="false">
      <c r="B353" s="107"/>
      <c r="C353" s="107"/>
      <c r="E353" s="48"/>
      <c r="F353" s="109"/>
      <c r="G353" s="109"/>
      <c r="H353" s="109"/>
    </row>
    <row r="354" customFormat="false" ht="15.75" hidden="false" customHeight="false" outlineLevel="0" collapsed="false">
      <c r="B354" s="107"/>
      <c r="C354" s="107"/>
      <c r="E354" s="48"/>
      <c r="F354" s="109"/>
      <c r="G354" s="109"/>
      <c r="H354" s="109"/>
    </row>
    <row r="355" customFormat="false" ht="15.75" hidden="false" customHeight="false" outlineLevel="0" collapsed="false">
      <c r="B355" s="107"/>
      <c r="C355" s="107"/>
      <c r="E355" s="48"/>
      <c r="F355" s="109"/>
      <c r="G355" s="109"/>
      <c r="H355" s="109"/>
    </row>
    <row r="356" customFormat="false" ht="15.75" hidden="false" customHeight="false" outlineLevel="0" collapsed="false">
      <c r="B356" s="107"/>
      <c r="C356" s="107"/>
      <c r="E356" s="48"/>
      <c r="F356" s="109"/>
      <c r="G356" s="109"/>
      <c r="H356" s="109"/>
    </row>
    <row r="357" customFormat="false" ht="15.75" hidden="false" customHeight="false" outlineLevel="0" collapsed="false">
      <c r="B357" s="107"/>
      <c r="C357" s="107"/>
      <c r="E357" s="48"/>
      <c r="F357" s="109"/>
      <c r="G357" s="109"/>
      <c r="H357" s="109"/>
    </row>
    <row r="358" customFormat="false" ht="15.75" hidden="false" customHeight="false" outlineLevel="0" collapsed="false">
      <c r="B358" s="107"/>
      <c r="C358" s="107"/>
      <c r="E358" s="48"/>
      <c r="F358" s="109"/>
      <c r="G358" s="109"/>
      <c r="H358" s="109"/>
    </row>
    <row r="359" customFormat="false" ht="15.75" hidden="false" customHeight="false" outlineLevel="0" collapsed="false">
      <c r="B359" s="107"/>
      <c r="C359" s="107"/>
      <c r="E359" s="48"/>
      <c r="F359" s="109"/>
      <c r="G359" s="109"/>
      <c r="H359" s="109"/>
    </row>
    <row r="360" customFormat="false" ht="15.75" hidden="false" customHeight="false" outlineLevel="0" collapsed="false">
      <c r="B360" s="107"/>
      <c r="C360" s="107"/>
      <c r="E360" s="48"/>
      <c r="F360" s="109"/>
      <c r="G360" s="109"/>
      <c r="H360" s="109"/>
    </row>
    <row r="361" customFormat="false" ht="15.75" hidden="false" customHeight="false" outlineLevel="0" collapsed="false">
      <c r="B361" s="107"/>
      <c r="C361" s="107"/>
      <c r="E361" s="48"/>
      <c r="F361" s="109"/>
      <c r="G361" s="109"/>
      <c r="H361" s="109"/>
    </row>
    <row r="362" customFormat="false" ht="15.75" hidden="false" customHeight="false" outlineLevel="0" collapsed="false">
      <c r="B362" s="107"/>
      <c r="C362" s="107"/>
      <c r="E362" s="48"/>
      <c r="F362" s="109"/>
      <c r="G362" s="109"/>
      <c r="H362" s="109"/>
    </row>
    <row r="363" customFormat="false" ht="15.75" hidden="false" customHeight="false" outlineLevel="0" collapsed="false">
      <c r="B363" s="107"/>
      <c r="C363" s="107"/>
      <c r="E363" s="48"/>
      <c r="F363" s="109"/>
      <c r="G363" s="109"/>
      <c r="H363" s="109"/>
    </row>
    <row r="364" customFormat="false" ht="15.75" hidden="false" customHeight="false" outlineLevel="0" collapsed="false">
      <c r="B364" s="107"/>
      <c r="C364" s="107"/>
      <c r="E364" s="48"/>
      <c r="F364" s="109"/>
      <c r="G364" s="109"/>
      <c r="H364" s="109"/>
    </row>
    <row r="365" customFormat="false" ht="15.75" hidden="false" customHeight="false" outlineLevel="0" collapsed="false">
      <c r="B365" s="107"/>
      <c r="C365" s="107"/>
      <c r="E365" s="48"/>
      <c r="F365" s="109"/>
      <c r="G365" s="109"/>
      <c r="H365" s="109"/>
    </row>
    <row r="366" customFormat="false" ht="15.75" hidden="false" customHeight="false" outlineLevel="0" collapsed="false">
      <c r="B366" s="107"/>
      <c r="C366" s="107"/>
      <c r="E366" s="48"/>
      <c r="F366" s="109"/>
      <c r="G366" s="109"/>
      <c r="H366" s="109"/>
    </row>
    <row r="367" customFormat="false" ht="15.75" hidden="false" customHeight="false" outlineLevel="0" collapsed="false">
      <c r="B367" s="107"/>
      <c r="C367" s="107"/>
      <c r="E367" s="48"/>
      <c r="F367" s="109"/>
      <c r="G367" s="109"/>
      <c r="H367" s="109"/>
    </row>
    <row r="368" customFormat="false" ht="15.75" hidden="false" customHeight="false" outlineLevel="0" collapsed="false">
      <c r="B368" s="107"/>
      <c r="C368" s="107"/>
      <c r="E368" s="48"/>
      <c r="F368" s="109"/>
      <c r="G368" s="109"/>
      <c r="H368" s="109"/>
    </row>
    <row r="369" customFormat="false" ht="15.75" hidden="false" customHeight="false" outlineLevel="0" collapsed="false">
      <c r="B369" s="107"/>
      <c r="C369" s="107"/>
      <c r="E369" s="48"/>
      <c r="F369" s="109"/>
      <c r="G369" s="109"/>
      <c r="H369" s="109"/>
    </row>
    <row r="370" customFormat="false" ht="15.75" hidden="false" customHeight="false" outlineLevel="0" collapsed="false">
      <c r="B370" s="107"/>
      <c r="C370" s="107"/>
      <c r="E370" s="48"/>
      <c r="F370" s="109"/>
      <c r="G370" s="109"/>
      <c r="H370" s="109"/>
    </row>
    <row r="371" customFormat="false" ht="15.75" hidden="false" customHeight="false" outlineLevel="0" collapsed="false">
      <c r="B371" s="107"/>
      <c r="C371" s="107"/>
      <c r="E371" s="48"/>
      <c r="F371" s="109"/>
      <c r="G371" s="109"/>
      <c r="H371" s="109"/>
    </row>
  </sheetData>
  <autoFilter ref="A12:M158"/>
  <mergeCells count="7">
    <mergeCell ref="D1:H1"/>
    <mergeCell ref="D2:H2"/>
    <mergeCell ref="F3:H3"/>
    <mergeCell ref="A5:E5"/>
    <mergeCell ref="A6:M6"/>
    <mergeCell ref="A7:I7"/>
    <mergeCell ref="A8:I8"/>
  </mergeCells>
  <printOptions headings="false" gridLines="false" gridLinesSet="true" horizontalCentered="false" verticalCentered="false"/>
  <pageMargins left="0" right="0" top="0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3" activeCellId="0" sqref="G3:I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" width="70.99"/>
    <col collapsed="false" customWidth="true" hidden="false" outlineLevel="0" max="2" min="2" style="3" width="7.85"/>
    <col collapsed="false" customWidth="true" hidden="false" outlineLevel="0" max="3" min="3" style="112" width="4.7"/>
    <col collapsed="false" customWidth="true" hidden="false" outlineLevel="0" max="4" min="4" style="112" width="4.99"/>
    <col collapsed="false" customWidth="true" hidden="false" outlineLevel="0" max="5" min="5" style="113" width="15.28"/>
    <col collapsed="false" customWidth="true" hidden="false" outlineLevel="0" max="6" min="6" style="113" width="8.7"/>
    <col collapsed="false" customWidth="true" hidden="false" outlineLevel="0" max="7" min="7" style="3" width="11.42"/>
    <col collapsed="false" customWidth="true" hidden="false" outlineLevel="0" max="8" min="8" style="3" width="10.71"/>
    <col collapsed="false" customWidth="true" hidden="false" outlineLevel="0" max="9" min="9" style="3" width="10.56"/>
    <col collapsed="false" customWidth="true" hidden="true" outlineLevel="0" max="10" min="10" style="114" width="9.14"/>
    <col collapsed="false" customWidth="false" hidden="true" outlineLevel="0" max="11" min="11" style="114" width="8.85"/>
    <col collapsed="false" customWidth="false" hidden="true" outlineLevel="0" max="15" min="12" style="4" width="8.85"/>
    <col collapsed="false" customWidth="false" hidden="false" outlineLevel="0" max="257" min="16" style="4" width="8.85"/>
  </cols>
  <sheetData>
    <row r="1" customFormat="false" ht="15.75" hidden="false" customHeight="false" outlineLevel="0" collapsed="false">
      <c r="A1" s="9"/>
      <c r="B1" s="9"/>
      <c r="C1" s="9"/>
      <c r="D1" s="9"/>
      <c r="E1" s="10" t="s">
        <v>157</v>
      </c>
      <c r="F1" s="10"/>
      <c r="G1" s="10"/>
      <c r="H1" s="10"/>
      <c r="I1" s="10"/>
      <c r="J1" s="10"/>
    </row>
    <row r="2" customFormat="false" ht="15.75" hidden="false" customHeight="false" outlineLevel="0" collapsed="false">
      <c r="A2" s="9"/>
      <c r="B2" s="9"/>
      <c r="C2" s="9"/>
      <c r="D2" s="9"/>
      <c r="E2" s="10" t="s">
        <v>158</v>
      </c>
      <c r="F2" s="10"/>
      <c r="G2" s="10"/>
      <c r="H2" s="10"/>
      <c r="I2" s="10"/>
    </row>
    <row r="3" customFormat="false" ht="15.75" hidden="false" customHeight="false" outlineLevel="0" collapsed="false">
      <c r="A3" s="9"/>
      <c r="B3" s="9"/>
      <c r="C3" s="9"/>
      <c r="D3" s="9"/>
      <c r="G3" s="10" t="s">
        <v>159</v>
      </c>
      <c r="H3" s="10"/>
      <c r="I3" s="10"/>
    </row>
    <row r="4" customFormat="false" ht="15.75" hidden="false" customHeight="false" outlineLevel="0" collapsed="false">
      <c r="A4" s="9"/>
      <c r="B4" s="9"/>
      <c r="C4" s="9"/>
      <c r="D4" s="9"/>
      <c r="G4" s="9"/>
      <c r="H4" s="9"/>
      <c r="I4" s="9"/>
    </row>
    <row r="5" customFormat="false" ht="15.75" hidden="false" customHeight="false" outlineLevel="0" collapsed="false">
      <c r="A5" s="115"/>
      <c r="B5" s="115"/>
      <c r="C5" s="115"/>
      <c r="D5" s="115"/>
      <c r="E5" s="115"/>
      <c r="F5" s="115"/>
      <c r="G5" s="9"/>
      <c r="H5" s="9"/>
      <c r="I5" s="9"/>
    </row>
    <row r="6" customFormat="false" ht="15.75" hidden="false" customHeight="false" outlineLevel="0" collapsed="false">
      <c r="A6" s="116" t="s">
        <v>160</v>
      </c>
      <c r="B6" s="116"/>
      <c r="C6" s="116"/>
      <c r="D6" s="116"/>
      <c r="E6" s="116"/>
      <c r="F6" s="116"/>
      <c r="G6" s="116"/>
      <c r="H6" s="116"/>
      <c r="I6" s="116"/>
      <c r="J6" s="117"/>
      <c r="K6" s="117"/>
      <c r="L6" s="118"/>
      <c r="M6" s="118"/>
    </row>
    <row r="7" customFormat="false" ht="15.75" hidden="false" customHeight="false" outlineLevel="0" collapsed="false">
      <c r="A7" s="115" t="s">
        <v>161</v>
      </c>
      <c r="B7" s="115"/>
      <c r="C7" s="115"/>
      <c r="D7" s="115"/>
      <c r="E7" s="115"/>
      <c r="F7" s="115"/>
      <c r="G7" s="115"/>
      <c r="H7" s="115"/>
      <c r="I7" s="115"/>
      <c r="J7" s="115"/>
    </row>
    <row r="8" customFormat="false" ht="15.75" hidden="false" customHeight="false" outlineLevel="0" collapsed="false">
      <c r="A8" s="115" t="s">
        <v>162</v>
      </c>
      <c r="B8" s="115"/>
      <c r="C8" s="115"/>
      <c r="D8" s="115"/>
      <c r="E8" s="115"/>
      <c r="F8" s="115"/>
      <c r="G8" s="115"/>
      <c r="H8" s="115"/>
      <c r="I8" s="115"/>
      <c r="J8" s="115"/>
    </row>
    <row r="9" customFormat="false" ht="15.75" hidden="false" customHeight="false" outlineLevel="0" collapsed="false">
      <c r="A9" s="9"/>
      <c r="B9" s="9"/>
      <c r="C9" s="9"/>
      <c r="D9" s="9"/>
      <c r="G9" s="9"/>
      <c r="H9" s="9"/>
      <c r="I9" s="9"/>
    </row>
    <row r="10" customFormat="false" ht="15.75" hidden="false" customHeight="false" outlineLevel="0" collapsed="false">
      <c r="A10" s="9"/>
      <c r="B10" s="9"/>
      <c r="C10" s="9"/>
      <c r="D10" s="9"/>
      <c r="G10" s="9"/>
      <c r="H10" s="9"/>
      <c r="I10" s="9"/>
    </row>
    <row r="11" customFormat="false" ht="15.75" hidden="false" customHeight="false" outlineLevel="0" collapsed="false">
      <c r="A11" s="32" t="s">
        <v>6</v>
      </c>
      <c r="B11" s="119" t="s">
        <v>163</v>
      </c>
      <c r="C11" s="119" t="s">
        <v>7</v>
      </c>
      <c r="D11" s="119" t="s">
        <v>8</v>
      </c>
      <c r="E11" s="52" t="s">
        <v>54</v>
      </c>
      <c r="F11" s="52" t="s">
        <v>55</v>
      </c>
      <c r="G11" s="119" t="s">
        <v>164</v>
      </c>
      <c r="H11" s="119" t="s">
        <v>165</v>
      </c>
      <c r="I11" s="119" t="s">
        <v>166</v>
      </c>
    </row>
    <row r="12" customFormat="false" ht="31.5" hidden="false" customHeight="false" outlineLevel="0" collapsed="false">
      <c r="A12" s="32" t="s">
        <v>167</v>
      </c>
      <c r="B12" s="75" t="s">
        <v>168</v>
      </c>
      <c r="C12" s="75" t="s">
        <v>13</v>
      </c>
      <c r="D12" s="56"/>
      <c r="E12" s="56" t="s">
        <v>169</v>
      </c>
      <c r="F12" s="56"/>
      <c r="G12" s="120"/>
      <c r="H12" s="120"/>
      <c r="I12" s="120"/>
    </row>
    <row r="13" customFormat="false" ht="15.75" hidden="false" customHeight="false" outlineLevel="0" collapsed="false">
      <c r="A13" s="32" t="s">
        <v>170</v>
      </c>
      <c r="B13" s="75" t="s">
        <v>168</v>
      </c>
      <c r="C13" s="75" t="s">
        <v>13</v>
      </c>
      <c r="D13" s="56"/>
      <c r="E13" s="56"/>
      <c r="F13" s="56"/>
      <c r="G13" s="120" t="n">
        <f aca="false">G14+G20+G28+G34+G39</f>
        <v>3308.78</v>
      </c>
      <c r="H13" s="120" t="n">
        <f aca="false">H14+H20+H28+H34+H39</f>
        <v>3306.73</v>
      </c>
      <c r="I13" s="120" t="n">
        <f aca="false">I14+I20+I28+I34+I39</f>
        <v>3472.84</v>
      </c>
    </row>
    <row r="14" customFormat="false" ht="47.25" hidden="false" customHeight="true" outlineLevel="0" collapsed="false">
      <c r="A14" s="32" t="s">
        <v>14</v>
      </c>
      <c r="B14" s="75" t="s">
        <v>168</v>
      </c>
      <c r="C14" s="119" t="s">
        <v>13</v>
      </c>
      <c r="D14" s="119" t="s">
        <v>15</v>
      </c>
      <c r="E14" s="52"/>
      <c r="F14" s="52"/>
      <c r="G14" s="120" t="n">
        <f aca="false">G16</f>
        <v>1027.6</v>
      </c>
      <c r="H14" s="120" t="n">
        <f aca="false">H16</f>
        <v>1079.22</v>
      </c>
      <c r="I14" s="120" t="n">
        <f aca="false">I16</f>
        <v>1132.1</v>
      </c>
      <c r="L14" s="121" t="n">
        <f aca="false">'форма 7'!F13</f>
        <v>1027.6</v>
      </c>
      <c r="M14" s="121" t="n">
        <f aca="false">'форма 7'!G13</f>
        <v>1079.22</v>
      </c>
      <c r="N14" s="121" t="n">
        <f aca="false">'форма 7'!H13</f>
        <v>1132.1</v>
      </c>
    </row>
    <row r="15" customFormat="false" ht="53.25" hidden="false" customHeight="true" outlineLevel="0" collapsed="false">
      <c r="A15" s="58" t="s">
        <v>108</v>
      </c>
      <c r="B15" s="56" t="s">
        <v>168</v>
      </c>
      <c r="C15" s="60" t="s">
        <v>13</v>
      </c>
      <c r="D15" s="60" t="s">
        <v>15</v>
      </c>
      <c r="E15" s="60" t="s">
        <v>56</v>
      </c>
      <c r="F15" s="52"/>
      <c r="G15" s="122" t="n">
        <f aca="false">G16</f>
        <v>1027.6</v>
      </c>
      <c r="H15" s="122" t="n">
        <f aca="false">H16</f>
        <v>1079.22</v>
      </c>
      <c r="I15" s="122" t="n">
        <f aca="false">I16</f>
        <v>1132.1</v>
      </c>
    </row>
    <row r="16" customFormat="false" ht="33" hidden="false" customHeight="true" outlineLevel="0" collapsed="false">
      <c r="A16" s="58" t="str">
        <f aca="false">'форма 7'!A15</f>
        <v>Комплекс процессных мероприятий</v>
      </c>
      <c r="B16" s="56" t="s">
        <v>171</v>
      </c>
      <c r="C16" s="60" t="s">
        <v>13</v>
      </c>
      <c r="D16" s="60" t="s">
        <v>15</v>
      </c>
      <c r="E16" s="60" t="s">
        <v>58</v>
      </c>
      <c r="F16" s="52"/>
      <c r="G16" s="120" t="n">
        <f aca="false">G17</f>
        <v>1027.6</v>
      </c>
      <c r="H16" s="120" t="n">
        <f aca="false">H17</f>
        <v>1079.22</v>
      </c>
      <c r="I16" s="120" t="n">
        <f aca="false">I17</f>
        <v>1132.1</v>
      </c>
    </row>
    <row r="17" customFormat="false" ht="47.25" hidden="false" customHeight="false" outlineLevel="0" collapsed="false">
      <c r="A17" s="58" t="str">
        <f aca="false">'форма 7'!A16</f>
        <v>Комплекс процессных мероприятий "Муниципальное управление муниципального образования ВЕРХНЕЧЕБЕНЬКОВСКОГО СЕЛЬСОВЕТА Сакмарского района Оренбургской области"</v>
      </c>
      <c r="B17" s="56" t="s">
        <v>171</v>
      </c>
      <c r="C17" s="15" t="s">
        <v>13</v>
      </c>
      <c r="D17" s="15" t="s">
        <v>15</v>
      </c>
      <c r="E17" s="56" t="s">
        <v>60</v>
      </c>
      <c r="F17" s="71"/>
      <c r="G17" s="122" t="n">
        <f aca="false">G18</f>
        <v>1027.6</v>
      </c>
      <c r="H17" s="122" t="n">
        <f aca="false">H18</f>
        <v>1079.22</v>
      </c>
      <c r="I17" s="122" t="n">
        <f aca="false">I18</f>
        <v>1132.1</v>
      </c>
    </row>
    <row r="18" customFormat="false" ht="15.75" hidden="false" customHeight="false" outlineLevel="0" collapsed="false">
      <c r="A18" s="58" t="str">
        <f aca="false">'форма 7'!A17</f>
        <v>Глава муниципального образования</v>
      </c>
      <c r="B18" s="56" t="s">
        <v>171</v>
      </c>
      <c r="C18" s="15" t="s">
        <v>13</v>
      </c>
      <c r="D18" s="15" t="s">
        <v>15</v>
      </c>
      <c r="E18" s="66" t="n">
        <v>4240110010</v>
      </c>
      <c r="F18" s="71"/>
      <c r="G18" s="122" t="n">
        <f aca="false">G19</f>
        <v>1027.6</v>
      </c>
      <c r="H18" s="122" t="n">
        <f aca="false">H19</f>
        <v>1079.22</v>
      </c>
      <c r="I18" s="122" t="n">
        <f aca="false">I19</f>
        <v>1132.1</v>
      </c>
    </row>
    <row r="19" customFormat="false" ht="31.5" hidden="false" customHeight="true" outlineLevel="0" collapsed="false">
      <c r="A19" s="58" t="str">
        <f aca="false">'форма 7'!A18</f>
        <v>Расходы на  выплаты персоналу государственных (муниципальных) органов </v>
      </c>
      <c r="B19" s="56" t="s">
        <v>171</v>
      </c>
      <c r="C19" s="56" t="s">
        <v>13</v>
      </c>
      <c r="D19" s="56" t="s">
        <v>15</v>
      </c>
      <c r="E19" s="66" t="n">
        <v>4240110010</v>
      </c>
      <c r="F19" s="71" t="n">
        <v>120</v>
      </c>
      <c r="G19" s="122" t="n">
        <f aca="false">'форма 7'!F13</f>
        <v>1027.6</v>
      </c>
      <c r="H19" s="122" t="n">
        <f aca="false">'форма 7'!G13</f>
        <v>1079.22</v>
      </c>
      <c r="I19" s="122" t="n">
        <f aca="false">'форма 7'!H13</f>
        <v>1132.1</v>
      </c>
    </row>
    <row r="20" customFormat="false" ht="60.75" hidden="false" customHeight="true" outlineLevel="0" collapsed="false">
      <c r="A20" s="32" t="s">
        <v>16</v>
      </c>
      <c r="B20" s="75" t="s">
        <v>168</v>
      </c>
      <c r="C20" s="119" t="s">
        <v>13</v>
      </c>
      <c r="D20" s="119" t="s">
        <v>17</v>
      </c>
      <c r="E20" s="52"/>
      <c r="F20" s="52"/>
      <c r="G20" s="120" t="n">
        <f aca="false">G21</f>
        <v>1542.23</v>
      </c>
      <c r="H20" s="120" t="n">
        <f aca="false">H21</f>
        <v>1530.51</v>
      </c>
      <c r="I20" s="120" t="n">
        <f aca="false">I21</f>
        <v>1643.74</v>
      </c>
      <c r="J20" s="123"/>
      <c r="L20" s="121" t="n">
        <f aca="false">'форма 7'!F19</f>
        <v>1542.23</v>
      </c>
      <c r="M20" s="121" t="n">
        <f aca="false">'форма 7'!G19</f>
        <v>1530.51</v>
      </c>
      <c r="N20" s="121" t="n">
        <f aca="false">'форма 7'!H19</f>
        <v>1643.74</v>
      </c>
    </row>
    <row r="21" customFormat="false" ht="45.75" hidden="false" customHeight="true" outlineLevel="0" collapsed="false">
      <c r="A21" s="58" t="s">
        <v>108</v>
      </c>
      <c r="B21" s="56" t="s">
        <v>168</v>
      </c>
      <c r="C21" s="15" t="s">
        <v>13</v>
      </c>
      <c r="D21" s="15" t="s">
        <v>17</v>
      </c>
      <c r="E21" s="60" t="s">
        <v>56</v>
      </c>
      <c r="F21" s="71"/>
      <c r="G21" s="122" t="n">
        <f aca="false">G22</f>
        <v>1542.23</v>
      </c>
      <c r="H21" s="122" t="n">
        <f aca="false">H22</f>
        <v>1530.51</v>
      </c>
      <c r="I21" s="122" t="n">
        <f aca="false">I22</f>
        <v>1643.74</v>
      </c>
      <c r="J21" s="124"/>
    </row>
    <row r="22" customFormat="false" ht="33.75" hidden="false" customHeight="true" outlineLevel="0" collapsed="false">
      <c r="A22" s="58" t="str">
        <f aca="false">'форма 7'!A21</f>
        <v>Комплекс процессных мероприятий</v>
      </c>
      <c r="B22" s="56" t="s">
        <v>171</v>
      </c>
      <c r="C22" s="15" t="s">
        <v>13</v>
      </c>
      <c r="D22" s="15" t="s">
        <v>17</v>
      </c>
      <c r="E22" s="60" t="s">
        <v>58</v>
      </c>
      <c r="F22" s="71"/>
      <c r="G22" s="120" t="n">
        <f aca="false">G23</f>
        <v>1542.23</v>
      </c>
      <c r="H22" s="120" t="n">
        <f aca="false">H23</f>
        <v>1530.51</v>
      </c>
      <c r="I22" s="120" t="n">
        <f aca="false">I23</f>
        <v>1643.74</v>
      </c>
      <c r="J22" s="124"/>
    </row>
    <row r="23" customFormat="false" ht="47.25" hidden="false" customHeight="false" outlineLevel="0" collapsed="false">
      <c r="A23" s="58" t="str">
        <f aca="false">'форма 7'!A22</f>
        <v>Комплекс процессных мероприятий "Муниципальное управление муниципального образования ВЕРХНЕЧЕБЕНЬКОВСКОГО СЕЛЬСОВЕТА Сакмарского района Оренбургской области"</v>
      </c>
      <c r="B23" s="56" t="s">
        <v>171</v>
      </c>
      <c r="C23" s="15" t="s">
        <v>13</v>
      </c>
      <c r="D23" s="15" t="s">
        <v>17</v>
      </c>
      <c r="E23" s="60" t="s">
        <v>63</v>
      </c>
      <c r="F23" s="71"/>
      <c r="G23" s="122" t="n">
        <f aca="false">G24</f>
        <v>1542.23</v>
      </c>
      <c r="H23" s="122" t="n">
        <f aca="false">H24</f>
        <v>1530.51</v>
      </c>
      <c r="I23" s="122" t="n">
        <f aca="false">I24</f>
        <v>1643.74</v>
      </c>
      <c r="J23" s="124"/>
    </row>
    <row r="24" customFormat="false" ht="15.75" hidden="false" customHeight="false" outlineLevel="0" collapsed="false">
      <c r="A24" s="58" t="str">
        <f aca="false">'форма 7'!A23</f>
        <v>Центральный аппарат</v>
      </c>
      <c r="B24" s="56" t="s">
        <v>171</v>
      </c>
      <c r="C24" s="15" t="s">
        <v>13</v>
      </c>
      <c r="D24" s="15" t="s">
        <v>17</v>
      </c>
      <c r="E24" s="66" t="n">
        <v>4240110020</v>
      </c>
      <c r="F24" s="71"/>
      <c r="G24" s="122" t="n">
        <f aca="false">G25+G26+G27</f>
        <v>1542.23</v>
      </c>
      <c r="H24" s="122" t="n">
        <f aca="false">H25+H26+H27</f>
        <v>1530.51</v>
      </c>
      <c r="I24" s="122" t="n">
        <f aca="false">I25+I26+I27</f>
        <v>1643.74</v>
      </c>
      <c r="J24" s="124"/>
    </row>
    <row r="25" customFormat="false" ht="31.5" hidden="false" customHeight="true" outlineLevel="0" collapsed="false">
      <c r="A25" s="58" t="str">
        <f aca="false">'форма 7'!A24</f>
        <v>Расходы на  выплаты персоналу государственных (муниципальных) органов </v>
      </c>
      <c r="B25" s="56" t="s">
        <v>171</v>
      </c>
      <c r="C25" s="15" t="s">
        <v>13</v>
      </c>
      <c r="D25" s="15" t="s">
        <v>17</v>
      </c>
      <c r="E25" s="66" t="n">
        <v>4240110020</v>
      </c>
      <c r="F25" s="125" t="n">
        <v>120</v>
      </c>
      <c r="G25" s="126" t="n">
        <f aca="false">'форма 7'!F24</f>
        <v>1304</v>
      </c>
      <c r="H25" s="126" t="n">
        <f aca="false">'форма 7'!G24</f>
        <v>1371.7</v>
      </c>
      <c r="I25" s="126" t="n">
        <f aca="false">'форма 7'!H24</f>
        <v>1438.91</v>
      </c>
      <c r="J25" s="124"/>
    </row>
    <row r="26" customFormat="false" ht="31.5" hidden="false" customHeight="false" outlineLevel="0" collapsed="false">
      <c r="A26" s="58" t="str">
        <f aca="false">'форма 7'!A25</f>
        <v>Иные закупки товаров, работ и  услуг для обеспечения государственных( муниципальных) нужд</v>
      </c>
      <c r="B26" s="56" t="s">
        <v>171</v>
      </c>
      <c r="C26" s="15" t="s">
        <v>13</v>
      </c>
      <c r="D26" s="15" t="s">
        <v>17</v>
      </c>
      <c r="E26" s="66" t="n">
        <v>4240110020</v>
      </c>
      <c r="F26" s="125" t="n">
        <v>240</v>
      </c>
      <c r="G26" s="126" t="n">
        <f aca="false">'форма 7'!F25</f>
        <v>237.23</v>
      </c>
      <c r="H26" s="126" t="n">
        <f aca="false">'форма 7'!G25</f>
        <v>158.81</v>
      </c>
      <c r="I26" s="126" t="n">
        <f aca="false">'форма 7'!H25</f>
        <v>204.83</v>
      </c>
      <c r="J26" s="124"/>
    </row>
    <row r="27" customFormat="false" ht="15.75" hidden="false" customHeight="false" outlineLevel="0" collapsed="false">
      <c r="A27" s="58" t="str">
        <f aca="false">'форма 7'!A26</f>
        <v>Уплата прочих налогов, сборов и иных  платежей</v>
      </c>
      <c r="B27" s="56" t="s">
        <v>171</v>
      </c>
      <c r="C27" s="15" t="s">
        <v>13</v>
      </c>
      <c r="D27" s="15" t="s">
        <v>17</v>
      </c>
      <c r="E27" s="66" t="n">
        <v>4240110020</v>
      </c>
      <c r="F27" s="125" t="n">
        <v>850</v>
      </c>
      <c r="G27" s="126" t="n">
        <f aca="false">'форма 7'!F26</f>
        <v>1</v>
      </c>
      <c r="H27" s="126" t="n">
        <f aca="false">'форма 7'!G26</f>
        <v>0</v>
      </c>
      <c r="I27" s="126" t="n">
        <f aca="false">'форма 7'!H26</f>
        <v>0</v>
      </c>
      <c r="J27" s="124"/>
    </row>
    <row r="28" customFormat="false" ht="49.5" hidden="false" customHeight="true" outlineLevel="0" collapsed="false">
      <c r="A28" s="32" t="s">
        <v>18</v>
      </c>
      <c r="B28" s="75" t="s">
        <v>168</v>
      </c>
      <c r="C28" s="75" t="s">
        <v>13</v>
      </c>
      <c r="D28" s="75" t="s">
        <v>19</v>
      </c>
      <c r="E28" s="52"/>
      <c r="F28" s="127"/>
      <c r="G28" s="120" t="n">
        <f aca="false">G29</f>
        <v>20.9</v>
      </c>
      <c r="H28" s="120" t="n">
        <f aca="false">H29</f>
        <v>20.9</v>
      </c>
      <c r="I28" s="120" t="n">
        <f aca="false">I29</f>
        <v>20.9</v>
      </c>
      <c r="J28" s="124"/>
    </row>
    <row r="29" customFormat="false" ht="51" hidden="false" customHeight="true" outlineLevel="0" collapsed="false">
      <c r="A29" s="32" t="s">
        <v>108</v>
      </c>
      <c r="B29" s="75" t="s">
        <v>168</v>
      </c>
      <c r="C29" s="75" t="s">
        <v>13</v>
      </c>
      <c r="D29" s="75" t="s">
        <v>19</v>
      </c>
      <c r="E29" s="52" t="n">
        <v>4200000000</v>
      </c>
      <c r="F29" s="127"/>
      <c r="G29" s="120" t="n">
        <f aca="false">G30</f>
        <v>20.9</v>
      </c>
      <c r="H29" s="120" t="n">
        <f aca="false">H30</f>
        <v>20.9</v>
      </c>
      <c r="I29" s="120" t="n">
        <f aca="false">I30</f>
        <v>20.9</v>
      </c>
      <c r="J29" s="124"/>
    </row>
    <row r="30" customFormat="false" ht="15.75" hidden="false" customHeight="false" outlineLevel="0" collapsed="false">
      <c r="A30" s="34" t="s">
        <v>109</v>
      </c>
      <c r="B30" s="56" t="s">
        <v>168</v>
      </c>
      <c r="C30" s="56" t="s">
        <v>13</v>
      </c>
      <c r="D30" s="56" t="s">
        <v>19</v>
      </c>
      <c r="E30" s="71" t="n">
        <v>4240000000</v>
      </c>
      <c r="F30" s="125"/>
      <c r="G30" s="122" t="n">
        <f aca="false">G31</f>
        <v>20.9</v>
      </c>
      <c r="H30" s="122" t="n">
        <f aca="false">H31</f>
        <v>20.9</v>
      </c>
      <c r="I30" s="122" t="n">
        <f aca="false">I31</f>
        <v>20.9</v>
      </c>
      <c r="J30" s="124"/>
    </row>
    <row r="31" customFormat="false" ht="33" hidden="false" customHeight="true" outlineLevel="0" collapsed="false">
      <c r="A31" s="103" t="str">
        <f aca="false">'форма 7'!A30</f>
        <v>Комплекс процессных мероприятий "Муниципальное управление муниципального образования ВЕРХНЕЧЕБЕНЬКОВСКОГО СЕЛЬСОВЕТА Сакмарского района Оренбургской области"</v>
      </c>
      <c r="B31" s="56" t="s">
        <v>171</v>
      </c>
      <c r="C31" s="56" t="s">
        <v>13</v>
      </c>
      <c r="D31" s="56" t="s">
        <v>19</v>
      </c>
      <c r="E31" s="71" t="n">
        <v>4240100000</v>
      </c>
      <c r="F31" s="125"/>
      <c r="G31" s="120" t="n">
        <f aca="false">G32</f>
        <v>20.9</v>
      </c>
      <c r="H31" s="120" t="n">
        <f aca="false">H32</f>
        <v>20.9</v>
      </c>
      <c r="I31" s="120" t="n">
        <f aca="false">I32</f>
        <v>20.9</v>
      </c>
      <c r="J31" s="124"/>
    </row>
    <row r="32" customFormat="false" ht="47.25" hidden="false" customHeight="false" outlineLevel="0" collapsed="false">
      <c r="A32" s="103" t="str">
        <f aca="false">'форма 7'!A31</f>
        <v>Иные межбюджетные трансферты муниципальному району на осуществление полномочий по ведению внешнего муниципального финансового контроля</v>
      </c>
      <c r="B32" s="56" t="s">
        <v>171</v>
      </c>
      <c r="C32" s="56" t="s">
        <v>13</v>
      </c>
      <c r="D32" s="56" t="s">
        <v>19</v>
      </c>
      <c r="E32" s="66" t="n">
        <v>4240110150</v>
      </c>
      <c r="F32" s="125"/>
      <c r="G32" s="122" t="n">
        <f aca="false">G33</f>
        <v>20.9</v>
      </c>
      <c r="H32" s="122" t="n">
        <f aca="false">H33</f>
        <v>20.9</v>
      </c>
      <c r="I32" s="122" t="n">
        <f aca="false">I33</f>
        <v>20.9</v>
      </c>
      <c r="J32" s="124"/>
    </row>
    <row r="33" customFormat="false" ht="15.75" hidden="false" customHeight="false" outlineLevel="0" collapsed="false">
      <c r="A33" s="103" t="str">
        <f aca="false">'форма 7'!A32</f>
        <v>Иные межбюджетные трансферты</v>
      </c>
      <c r="B33" s="56" t="s">
        <v>171</v>
      </c>
      <c r="C33" s="56" t="s">
        <v>13</v>
      </c>
      <c r="D33" s="56" t="s">
        <v>19</v>
      </c>
      <c r="E33" s="66" t="n">
        <v>4240110150</v>
      </c>
      <c r="F33" s="125" t="n">
        <v>540</v>
      </c>
      <c r="G33" s="122" t="n">
        <f aca="false">'форма 7'!F32</f>
        <v>20.9</v>
      </c>
      <c r="H33" s="122" t="n">
        <f aca="false">'форма 7'!G32</f>
        <v>20.9</v>
      </c>
      <c r="I33" s="122" t="n">
        <f aca="false">'форма 7'!H32</f>
        <v>20.9</v>
      </c>
      <c r="J33" s="124"/>
    </row>
    <row r="34" customFormat="false" ht="15.75" hidden="false" customHeight="false" outlineLevel="0" collapsed="false">
      <c r="A34" s="128" t="s">
        <v>20</v>
      </c>
      <c r="B34" s="75" t="s">
        <v>168</v>
      </c>
      <c r="C34" s="75" t="s">
        <v>13</v>
      </c>
      <c r="D34" s="75" t="s">
        <v>43</v>
      </c>
      <c r="E34" s="75"/>
      <c r="F34" s="75"/>
      <c r="G34" s="120" t="n">
        <f aca="false">G36</f>
        <v>5</v>
      </c>
      <c r="H34" s="120" t="n">
        <f aca="false">H36</f>
        <v>5</v>
      </c>
      <c r="I34" s="120" t="n">
        <f aca="false">I36</f>
        <v>5</v>
      </c>
    </row>
    <row r="35" customFormat="false" ht="15.75" hidden="false" customHeight="false" outlineLevel="0" collapsed="false">
      <c r="A35" s="76" t="s">
        <v>71</v>
      </c>
      <c r="B35" s="56" t="s">
        <v>171</v>
      </c>
      <c r="C35" s="56" t="s">
        <v>13</v>
      </c>
      <c r="D35" s="56" t="s">
        <v>43</v>
      </c>
      <c r="E35" s="60" t="s">
        <v>72</v>
      </c>
      <c r="F35" s="56"/>
      <c r="G35" s="120" t="n">
        <f aca="false">G36</f>
        <v>5</v>
      </c>
      <c r="H35" s="120" t="n">
        <f aca="false">H36</f>
        <v>5</v>
      </c>
      <c r="I35" s="120" t="n">
        <f aca="false">I36</f>
        <v>5</v>
      </c>
    </row>
    <row r="36" customFormat="false" ht="15.75" hidden="false" customHeight="false" outlineLevel="0" collapsed="false">
      <c r="A36" s="76" t="s">
        <v>73</v>
      </c>
      <c r="B36" s="56" t="s">
        <v>171</v>
      </c>
      <c r="C36" s="56" t="s">
        <v>13</v>
      </c>
      <c r="D36" s="56" t="s">
        <v>43</v>
      </c>
      <c r="E36" s="60" t="s">
        <v>74</v>
      </c>
      <c r="F36" s="56"/>
      <c r="G36" s="122" t="n">
        <f aca="false">G37</f>
        <v>5</v>
      </c>
      <c r="H36" s="122" t="n">
        <f aca="false">H37</f>
        <v>5</v>
      </c>
      <c r="I36" s="122" t="n">
        <f aca="false">I37</f>
        <v>5</v>
      </c>
    </row>
    <row r="37" customFormat="false" ht="15.75" hidden="false" customHeight="false" outlineLevel="0" collapsed="false">
      <c r="A37" s="34" t="s">
        <v>75</v>
      </c>
      <c r="B37" s="56" t="s">
        <v>171</v>
      </c>
      <c r="C37" s="56" t="s">
        <v>13</v>
      </c>
      <c r="D37" s="56" t="s">
        <v>43</v>
      </c>
      <c r="E37" s="60" t="s">
        <v>76</v>
      </c>
      <c r="F37" s="56"/>
      <c r="G37" s="122" t="n">
        <f aca="false">G38</f>
        <v>5</v>
      </c>
      <c r="H37" s="122" t="n">
        <f aca="false">H38</f>
        <v>5</v>
      </c>
      <c r="I37" s="122" t="n">
        <f aca="false">I38</f>
        <v>5</v>
      </c>
    </row>
    <row r="38" customFormat="false" ht="15.75" hidden="false" customHeight="false" outlineLevel="0" collapsed="false">
      <c r="A38" s="34" t="s">
        <v>77</v>
      </c>
      <c r="B38" s="56" t="s">
        <v>171</v>
      </c>
      <c r="C38" s="56" t="s">
        <v>13</v>
      </c>
      <c r="D38" s="56" t="s">
        <v>43</v>
      </c>
      <c r="E38" s="60" t="s">
        <v>76</v>
      </c>
      <c r="F38" s="56" t="s">
        <v>78</v>
      </c>
      <c r="G38" s="122" t="n">
        <v>5</v>
      </c>
      <c r="H38" s="122" t="n">
        <v>5</v>
      </c>
      <c r="I38" s="122" t="n">
        <v>5</v>
      </c>
    </row>
    <row r="39" customFormat="false" ht="15.75" hidden="false" customHeight="false" outlineLevel="0" collapsed="false">
      <c r="A39" s="32" t="s">
        <v>21</v>
      </c>
      <c r="B39" s="75" t="s">
        <v>168</v>
      </c>
      <c r="C39" s="75" t="s">
        <v>13</v>
      </c>
      <c r="D39" s="75" t="s">
        <v>79</v>
      </c>
      <c r="E39" s="77"/>
      <c r="F39" s="75"/>
      <c r="G39" s="120" t="n">
        <f aca="false">G40</f>
        <v>713.05</v>
      </c>
      <c r="H39" s="120" t="n">
        <f aca="false">H40</f>
        <v>671.1</v>
      </c>
      <c r="I39" s="120" t="n">
        <f aca="false">I40</f>
        <v>671.1</v>
      </c>
    </row>
    <row r="40" customFormat="false" ht="48" hidden="false" customHeight="true" outlineLevel="0" collapsed="false">
      <c r="A40" s="34" t="s">
        <v>108</v>
      </c>
      <c r="B40" s="56" t="s">
        <v>168</v>
      </c>
      <c r="C40" s="56" t="s">
        <v>13</v>
      </c>
      <c r="D40" s="56" t="s">
        <v>79</v>
      </c>
      <c r="E40" s="60" t="s">
        <v>56</v>
      </c>
      <c r="F40" s="56"/>
      <c r="G40" s="122" t="n">
        <f aca="false">G41</f>
        <v>713.05</v>
      </c>
      <c r="H40" s="122" t="n">
        <f aca="false">H41</f>
        <v>671.1</v>
      </c>
      <c r="I40" s="122" t="n">
        <f aca="false">I41</f>
        <v>671.1</v>
      </c>
    </row>
    <row r="41" customFormat="false" ht="15.75" hidden="false" customHeight="false" outlineLevel="0" collapsed="false">
      <c r="A41" s="34" t="str">
        <f aca="false">'форма 7'!A42</f>
        <v>Комплекс процессных мероприятий</v>
      </c>
      <c r="B41" s="56" t="s">
        <v>171</v>
      </c>
      <c r="C41" s="56" t="s">
        <v>13</v>
      </c>
      <c r="D41" s="56" t="s">
        <v>79</v>
      </c>
      <c r="E41" s="60" t="s">
        <v>58</v>
      </c>
      <c r="F41" s="56"/>
      <c r="G41" s="120" t="n">
        <f aca="false">G42+G49+G48</f>
        <v>713.05</v>
      </c>
      <c r="H41" s="120" t="n">
        <f aca="false">H42+H49+H48</f>
        <v>671.1</v>
      </c>
      <c r="I41" s="120" t="n">
        <f aca="false">I42+I49+I48</f>
        <v>671.1</v>
      </c>
    </row>
    <row r="42" customFormat="false" ht="32.25" hidden="false" customHeight="true" outlineLevel="0" collapsed="false">
      <c r="A42" s="103" t="s">
        <v>172</v>
      </c>
      <c r="B42" s="56" t="s">
        <v>168</v>
      </c>
      <c r="C42" s="56" t="s">
        <v>13</v>
      </c>
      <c r="D42" s="56" t="s">
        <v>79</v>
      </c>
      <c r="E42" s="60" t="s">
        <v>63</v>
      </c>
      <c r="F42" s="56"/>
      <c r="G42" s="122" t="n">
        <f aca="false">G43+G45</f>
        <v>685</v>
      </c>
      <c r="H42" s="122" t="n">
        <f aca="false">H43+H45</f>
        <v>647.9</v>
      </c>
      <c r="I42" s="122" t="n">
        <f aca="false">I43+I45</f>
        <v>647.9</v>
      </c>
    </row>
    <row r="43" customFormat="false" ht="43.5" hidden="false" customHeight="true" outlineLevel="0" collapsed="false">
      <c r="A43" s="34" t="str">
        <f aca="false">'форма 7'!A44</f>
        <v>Иные межбюджетные трансферты муниципальному району на осуществление полномочий по ведению бухгалтерского учета</v>
      </c>
      <c r="B43" s="56" t="s">
        <v>171</v>
      </c>
      <c r="C43" s="129" t="s">
        <v>13</v>
      </c>
      <c r="D43" s="129" t="s">
        <v>79</v>
      </c>
      <c r="E43" s="66" t="n">
        <v>4240110130</v>
      </c>
      <c r="F43" s="130"/>
      <c r="G43" s="122" t="n">
        <f aca="false">G44</f>
        <v>669.3</v>
      </c>
      <c r="H43" s="122" t="n">
        <f aca="false">H44</f>
        <v>647.9</v>
      </c>
      <c r="I43" s="122" t="n">
        <f aca="false">I44</f>
        <v>647.9</v>
      </c>
    </row>
    <row r="44" customFormat="false" ht="15.75" hidden="false" customHeight="false" outlineLevel="0" collapsed="false">
      <c r="A44" s="34" t="str">
        <f aca="false">'форма 7'!A45</f>
        <v>Иные межбюджетные трансферты</v>
      </c>
      <c r="B44" s="56" t="s">
        <v>171</v>
      </c>
      <c r="C44" s="129" t="s">
        <v>13</v>
      </c>
      <c r="D44" s="129" t="s">
        <v>79</v>
      </c>
      <c r="E44" s="66" t="n">
        <v>4240110130</v>
      </c>
      <c r="F44" s="130" t="s">
        <v>70</v>
      </c>
      <c r="G44" s="122" t="n">
        <f aca="false">'форма 7'!F45</f>
        <v>669.3</v>
      </c>
      <c r="H44" s="122" t="n">
        <f aca="false">'форма 7'!G45</f>
        <v>647.9</v>
      </c>
      <c r="I44" s="122" t="n">
        <f aca="false">'форма 7'!H45</f>
        <v>647.9</v>
      </c>
    </row>
    <row r="45" customFormat="false" ht="47.25" hidden="false" customHeight="false" outlineLevel="0" collapsed="false">
      <c r="A45" s="34" t="str">
        <f aca="false">'форма 7'!A46</f>
        <v>Иные межбюджетные трансферты муниципальному району на осуществление полномочий по ведению внутреннего муниципального финансового контроля</v>
      </c>
      <c r="B45" s="56" t="s">
        <v>171</v>
      </c>
      <c r="C45" s="129" t="s">
        <v>13</v>
      </c>
      <c r="D45" s="129" t="s">
        <v>79</v>
      </c>
      <c r="E45" s="66" t="n">
        <v>4240110140</v>
      </c>
      <c r="F45" s="130"/>
      <c r="G45" s="122" t="n">
        <f aca="false">G46</f>
        <v>15.7</v>
      </c>
      <c r="H45" s="122" t="n">
        <f aca="false">H46</f>
        <v>0</v>
      </c>
      <c r="I45" s="122" t="n">
        <f aca="false">I46</f>
        <v>0</v>
      </c>
    </row>
    <row r="46" customFormat="false" ht="15.75" hidden="false" customHeight="false" outlineLevel="0" collapsed="false">
      <c r="A46" s="72" t="s">
        <v>68</v>
      </c>
      <c r="B46" s="56" t="s">
        <v>171</v>
      </c>
      <c r="C46" s="129" t="s">
        <v>13</v>
      </c>
      <c r="D46" s="129" t="s">
        <v>79</v>
      </c>
      <c r="E46" s="66" t="n">
        <v>4240110140</v>
      </c>
      <c r="F46" s="130" t="s">
        <v>70</v>
      </c>
      <c r="G46" s="122" t="n">
        <f aca="false">'форма 7'!F47</f>
        <v>15.7</v>
      </c>
      <c r="H46" s="122" t="n">
        <f aca="false">'форма 7'!G47</f>
        <v>0</v>
      </c>
      <c r="I46" s="122" t="n">
        <f aca="false">'форма 7'!H47</f>
        <v>0</v>
      </c>
    </row>
    <row r="47" customFormat="false" ht="45" hidden="false" customHeight="false" outlineLevel="0" collapsed="false">
      <c r="A47" s="131" t="s">
        <v>173</v>
      </c>
      <c r="B47" s="56" t="s">
        <v>171</v>
      </c>
      <c r="C47" s="73" t="s">
        <v>13</v>
      </c>
      <c r="D47" s="73" t="s">
        <v>79</v>
      </c>
      <c r="E47" s="66" t="n">
        <v>4240110160</v>
      </c>
      <c r="F47" s="74"/>
      <c r="G47" s="122" t="n">
        <v>24.2</v>
      </c>
      <c r="H47" s="122" t="n">
        <v>24.2</v>
      </c>
      <c r="I47" s="122" t="n">
        <v>24.2</v>
      </c>
    </row>
    <row r="48" customFormat="false" ht="15.75" hidden="false" customHeight="false" outlineLevel="0" collapsed="false">
      <c r="A48" s="132" t="s">
        <v>68</v>
      </c>
      <c r="B48" s="56" t="s">
        <v>171</v>
      </c>
      <c r="C48" s="73" t="s">
        <v>13</v>
      </c>
      <c r="D48" s="73" t="s">
        <v>79</v>
      </c>
      <c r="E48" s="66" t="n">
        <v>4240110160</v>
      </c>
      <c r="F48" s="74" t="s">
        <v>70</v>
      </c>
      <c r="G48" s="122" t="n">
        <f aca="false">'форма 7'!F49</f>
        <v>23.2</v>
      </c>
      <c r="H48" s="122" t="n">
        <f aca="false">'форма 7'!G49</f>
        <v>23.2</v>
      </c>
      <c r="I48" s="122" t="n">
        <f aca="false">'форма 7'!H49</f>
        <v>23.2</v>
      </c>
    </row>
    <row r="49" customFormat="false" ht="45" hidden="false" customHeight="true" outlineLevel="0" collapsed="false">
      <c r="A49" s="72" t="s">
        <v>174</v>
      </c>
      <c r="B49" s="56" t="s">
        <v>171</v>
      </c>
      <c r="C49" s="129" t="s">
        <v>13</v>
      </c>
      <c r="D49" s="129" t="s">
        <v>79</v>
      </c>
      <c r="E49" s="129" t="s">
        <v>134</v>
      </c>
      <c r="F49" s="130"/>
      <c r="G49" s="122" t="n">
        <f aca="false">G50</f>
        <v>4.85</v>
      </c>
      <c r="H49" s="122" t="n">
        <f aca="false">H50</f>
        <v>0</v>
      </c>
      <c r="I49" s="122" t="n">
        <f aca="false">I50</f>
        <v>0</v>
      </c>
    </row>
    <row r="50" customFormat="false" ht="15.75" hidden="false" customHeight="false" outlineLevel="0" collapsed="false">
      <c r="A50" s="72" t="s">
        <v>84</v>
      </c>
      <c r="B50" s="56" t="s">
        <v>171</v>
      </c>
      <c r="C50" s="129" t="s">
        <v>13</v>
      </c>
      <c r="D50" s="129" t="s">
        <v>79</v>
      </c>
      <c r="E50" s="129" t="s">
        <v>175</v>
      </c>
      <c r="F50" s="130" t="s">
        <v>85</v>
      </c>
      <c r="G50" s="122" t="n">
        <f aca="false">'форма 7'!F54</f>
        <v>4.85</v>
      </c>
      <c r="H50" s="122" t="n">
        <f aca="false">'форма 7'!G54</f>
        <v>0</v>
      </c>
      <c r="I50" s="122" t="n">
        <f aca="false">'форма 7'!H54</f>
        <v>0</v>
      </c>
    </row>
    <row r="51" customFormat="false" ht="15.75" hidden="false" customHeight="false" outlineLevel="0" collapsed="false">
      <c r="A51" s="128" t="s">
        <v>176</v>
      </c>
      <c r="B51" s="75" t="s">
        <v>168</v>
      </c>
      <c r="C51" s="75" t="s">
        <v>15</v>
      </c>
      <c r="D51" s="75"/>
      <c r="E51" s="75"/>
      <c r="F51" s="75"/>
      <c r="G51" s="120" t="n">
        <f aca="false">G52</f>
        <v>154.2</v>
      </c>
      <c r="H51" s="120" t="n">
        <f aca="false">H52</f>
        <v>170.1</v>
      </c>
      <c r="I51" s="120" t="n">
        <f aca="false">I52</f>
        <v>186.3</v>
      </c>
    </row>
    <row r="52" customFormat="false" ht="15.75" hidden="false" customHeight="false" outlineLevel="0" collapsed="false">
      <c r="A52" s="128" t="s">
        <v>23</v>
      </c>
      <c r="B52" s="75" t="s">
        <v>168</v>
      </c>
      <c r="C52" s="75" t="s">
        <v>15</v>
      </c>
      <c r="D52" s="75" t="s">
        <v>24</v>
      </c>
      <c r="E52" s="75"/>
      <c r="F52" s="75"/>
      <c r="G52" s="120" t="n">
        <f aca="false">G54</f>
        <v>154.2</v>
      </c>
      <c r="H52" s="120" t="n">
        <f aca="false">H54</f>
        <v>170.1</v>
      </c>
      <c r="I52" s="120" t="n">
        <f aca="false">I54</f>
        <v>186.3</v>
      </c>
    </row>
    <row r="53" customFormat="false" ht="45" hidden="false" customHeight="true" outlineLevel="0" collapsed="false">
      <c r="A53" s="58" t="s">
        <v>108</v>
      </c>
      <c r="B53" s="56" t="s">
        <v>168</v>
      </c>
      <c r="C53" s="56" t="s">
        <v>15</v>
      </c>
      <c r="D53" s="56" t="s">
        <v>24</v>
      </c>
      <c r="E53" s="60" t="s">
        <v>56</v>
      </c>
      <c r="F53" s="56"/>
      <c r="G53" s="122" t="n">
        <f aca="false">G54</f>
        <v>154.2</v>
      </c>
      <c r="H53" s="122" t="n">
        <f aca="false">H54</f>
        <v>170.1</v>
      </c>
      <c r="I53" s="122" t="n">
        <f aca="false">I54</f>
        <v>186.3</v>
      </c>
    </row>
    <row r="54" customFormat="false" ht="15.75" hidden="false" customHeight="false" outlineLevel="0" collapsed="false">
      <c r="A54" s="58" t="s">
        <v>109</v>
      </c>
      <c r="B54" s="56" t="s">
        <v>168</v>
      </c>
      <c r="C54" s="56" t="s">
        <v>15</v>
      </c>
      <c r="D54" s="56" t="s">
        <v>24</v>
      </c>
      <c r="E54" s="60" t="s">
        <v>177</v>
      </c>
      <c r="F54" s="56"/>
      <c r="G54" s="122" t="n">
        <f aca="false">G55</f>
        <v>154.2</v>
      </c>
      <c r="H54" s="122" t="n">
        <f aca="false">H55</f>
        <v>170.1</v>
      </c>
      <c r="I54" s="122" t="n">
        <f aca="false">I55</f>
        <v>186.3</v>
      </c>
    </row>
    <row r="55" customFormat="false" ht="45" hidden="false" customHeight="true" outlineLevel="0" collapsed="false">
      <c r="A55" s="34" t="str">
        <f aca="false">'форма 7'!A59</f>
        <v>Комплекс процессных мероприятий "Осуществление первичного воинского учета на территориях, где отсутствуют военные комиссариаты"</v>
      </c>
      <c r="B55" s="56" t="s">
        <v>171</v>
      </c>
      <c r="C55" s="56" t="s">
        <v>15</v>
      </c>
      <c r="D55" s="56" t="s">
        <v>24</v>
      </c>
      <c r="E55" s="60" t="s">
        <v>87</v>
      </c>
      <c r="F55" s="56"/>
      <c r="G55" s="120" t="n">
        <f aca="false">G56</f>
        <v>154.2</v>
      </c>
      <c r="H55" s="120" t="n">
        <f aca="false">H56</f>
        <v>170.1</v>
      </c>
      <c r="I55" s="120" t="n">
        <f aca="false">I56</f>
        <v>186.3</v>
      </c>
    </row>
    <row r="56" customFormat="false" ht="30" hidden="false" customHeight="true" outlineLevel="0" collapsed="false">
      <c r="A56" s="34" t="str">
        <f aca="false">'форма 7'!A60</f>
        <v>Осуществление первичного воинского учета органами местного самоуправления поселений, муниципальных и городских округов </v>
      </c>
      <c r="B56" s="56" t="s">
        <v>171</v>
      </c>
      <c r="C56" s="56" t="s">
        <v>15</v>
      </c>
      <c r="D56" s="56" t="s">
        <v>24</v>
      </c>
      <c r="E56" s="66" t="n">
        <v>4240251180</v>
      </c>
      <c r="F56" s="56"/>
      <c r="G56" s="122" t="n">
        <f aca="false">G57+G58</f>
        <v>154.2</v>
      </c>
      <c r="H56" s="122" t="n">
        <f aca="false">H57+H58</f>
        <v>170.1</v>
      </c>
      <c r="I56" s="122" t="n">
        <f aca="false">I57+I58</f>
        <v>186.3</v>
      </c>
    </row>
    <row r="57" customFormat="false" ht="30.75" hidden="false" customHeight="true" outlineLevel="0" collapsed="false">
      <c r="A57" s="34" t="str">
        <f aca="false">'форма 7'!A61</f>
        <v>Расходы на  выплаты персоналу государственных (муниципальных) органов </v>
      </c>
      <c r="B57" s="56" t="s">
        <v>171</v>
      </c>
      <c r="C57" s="56" t="s">
        <v>15</v>
      </c>
      <c r="D57" s="56" t="s">
        <v>24</v>
      </c>
      <c r="E57" s="66" t="n">
        <v>4240251180</v>
      </c>
      <c r="F57" s="56" t="s">
        <v>89</v>
      </c>
      <c r="G57" s="122" t="n">
        <f aca="false">'форма 7'!F61</f>
        <v>154.2</v>
      </c>
      <c r="H57" s="122" t="n">
        <f aca="false">'форма 7'!G61</f>
        <v>170.1</v>
      </c>
      <c r="I57" s="122" t="n">
        <f aca="false">'форма 7'!H61</f>
        <v>186.3</v>
      </c>
      <c r="J57" s="124"/>
    </row>
    <row r="58" customFormat="false" ht="31.5" hidden="false" customHeight="false" outlineLevel="0" collapsed="false">
      <c r="A58" s="34" t="str">
        <f aca="false">'форма 7'!A62</f>
        <v>Иные закупки товаров, работ и  услуг для обеспечения государственных( муниципальных) нужд</v>
      </c>
      <c r="B58" s="56" t="s">
        <v>171</v>
      </c>
      <c r="C58" s="56" t="s">
        <v>15</v>
      </c>
      <c r="D58" s="56" t="s">
        <v>24</v>
      </c>
      <c r="E58" s="71" t="n">
        <v>4210351180</v>
      </c>
      <c r="F58" s="125" t="n">
        <v>240</v>
      </c>
      <c r="G58" s="122" t="n">
        <v>0</v>
      </c>
      <c r="H58" s="122" t="n">
        <v>0</v>
      </c>
      <c r="I58" s="122" t="n">
        <v>0</v>
      </c>
    </row>
    <row r="59" customFormat="false" ht="15.75" hidden="false" customHeight="false" outlineLevel="0" collapsed="false">
      <c r="A59" s="128" t="s">
        <v>178</v>
      </c>
      <c r="B59" s="56" t="s">
        <v>171</v>
      </c>
      <c r="C59" s="75" t="s">
        <v>24</v>
      </c>
      <c r="D59" s="75"/>
      <c r="E59" s="52"/>
      <c r="F59" s="127"/>
      <c r="G59" s="120" t="n">
        <f aca="false">G60</f>
        <v>591.7</v>
      </c>
      <c r="H59" s="120" t="n">
        <f aca="false">H60</f>
        <v>448.6</v>
      </c>
      <c r="I59" s="120" t="n">
        <f aca="false">I60</f>
        <v>267.48</v>
      </c>
    </row>
    <row r="60" customFormat="false" ht="31.5" hidden="false" customHeight="false" outlineLevel="0" collapsed="false">
      <c r="A60" s="32" t="s">
        <v>179</v>
      </c>
      <c r="B60" s="75" t="s">
        <v>168</v>
      </c>
      <c r="C60" s="75" t="s">
        <v>24</v>
      </c>
      <c r="D60" s="75" t="s">
        <v>90</v>
      </c>
      <c r="E60" s="52"/>
      <c r="F60" s="127"/>
      <c r="G60" s="120" t="n">
        <f aca="false">G61</f>
        <v>591.7</v>
      </c>
      <c r="H60" s="120" t="n">
        <f aca="false">H61</f>
        <v>448.6</v>
      </c>
      <c r="I60" s="120" t="n">
        <f aca="false">I61</f>
        <v>267.48</v>
      </c>
      <c r="L60" s="121" t="n">
        <f aca="false">'форма 7'!F64</f>
        <v>591.7</v>
      </c>
      <c r="M60" s="121" t="n">
        <f aca="false">'форма 7'!G64</f>
        <v>448.59</v>
      </c>
      <c r="N60" s="121" t="n">
        <f aca="false">'форма 7'!H64</f>
        <v>267.48</v>
      </c>
    </row>
    <row r="61" customFormat="false" ht="42.75" hidden="false" customHeight="true" outlineLevel="0" collapsed="false">
      <c r="A61" s="58" t="s">
        <v>108</v>
      </c>
      <c r="B61" s="56" t="s">
        <v>168</v>
      </c>
      <c r="C61" s="15" t="s">
        <v>24</v>
      </c>
      <c r="D61" s="56" t="s">
        <v>90</v>
      </c>
      <c r="E61" s="60" t="s">
        <v>56</v>
      </c>
      <c r="F61" s="56"/>
      <c r="G61" s="122" t="n">
        <f aca="false">G62</f>
        <v>591.7</v>
      </c>
      <c r="H61" s="122" t="n">
        <f aca="false">H62</f>
        <v>448.6</v>
      </c>
      <c r="I61" s="122" t="n">
        <f aca="false">I62</f>
        <v>267.48</v>
      </c>
    </row>
    <row r="62" customFormat="false" ht="15.75" hidden="false" customHeight="false" outlineLevel="0" collapsed="false">
      <c r="A62" s="58" t="s">
        <v>109</v>
      </c>
      <c r="B62" s="56" t="s">
        <v>168</v>
      </c>
      <c r="C62" s="15" t="s">
        <v>24</v>
      </c>
      <c r="D62" s="56" t="s">
        <v>90</v>
      </c>
      <c r="E62" s="60" t="s">
        <v>58</v>
      </c>
      <c r="F62" s="56"/>
      <c r="G62" s="122" t="n">
        <f aca="false">G63</f>
        <v>591.7</v>
      </c>
      <c r="H62" s="122" t="n">
        <f aca="false">H63</f>
        <v>448.6</v>
      </c>
      <c r="I62" s="122" t="n">
        <f aca="false">I63</f>
        <v>267.48</v>
      </c>
    </row>
    <row r="63" customFormat="false" ht="43.5" hidden="false" customHeight="true" outlineLevel="0" collapsed="false">
      <c r="A63" s="34" t="str">
        <f aca="false">'форма 7'!A67</f>
        <v>Комплекс процессных мероприятий "Обеспечение безопасности жизнедеятельности населения муниципального образования  ВЕРХНЕЧЕБЕНЬКОВСКОГО СЕЛЬСОВЕТА"</v>
      </c>
      <c r="B63" s="56" t="s">
        <v>171</v>
      </c>
      <c r="C63" s="15" t="s">
        <v>24</v>
      </c>
      <c r="D63" s="56" t="s">
        <v>90</v>
      </c>
      <c r="E63" s="71" t="n">
        <v>4240300000</v>
      </c>
      <c r="F63" s="56"/>
      <c r="G63" s="122" t="n">
        <f aca="false">G64</f>
        <v>591.7</v>
      </c>
      <c r="H63" s="122" t="n">
        <f aca="false">H64</f>
        <v>448.6</v>
      </c>
      <c r="I63" s="122" t="n">
        <f aca="false">I64</f>
        <v>267.48</v>
      </c>
    </row>
    <row r="64" customFormat="false" ht="31.5" hidden="false" customHeight="false" outlineLevel="0" collapsed="false">
      <c r="A64" s="34" t="str">
        <f aca="false">'форма 7'!A68</f>
        <v>Обеспечение первичных мер пожарной безопасности в границах населенных пунктов поселения</v>
      </c>
      <c r="B64" s="56" t="s">
        <v>171</v>
      </c>
      <c r="C64" s="15" t="s">
        <v>24</v>
      </c>
      <c r="D64" s="56" t="s">
        <v>90</v>
      </c>
      <c r="E64" s="66" t="n">
        <v>4240313020</v>
      </c>
      <c r="F64" s="56"/>
      <c r="G64" s="122" t="n">
        <f aca="false">G65</f>
        <v>591.7</v>
      </c>
      <c r="H64" s="122" t="n">
        <f aca="false">H65</f>
        <v>448.6</v>
      </c>
      <c r="I64" s="122" t="n">
        <f aca="false">I65</f>
        <v>267.48</v>
      </c>
    </row>
    <row r="65" customFormat="false" ht="31.5" hidden="false" customHeight="false" outlineLevel="0" collapsed="false">
      <c r="A65" s="34" t="str">
        <f aca="false">'форма 7'!A69</f>
        <v>Иные закупки товаров, работ и  услуг для обеспечения государственных( муниципальных) нужд</v>
      </c>
      <c r="B65" s="56" t="s">
        <v>171</v>
      </c>
      <c r="C65" s="15" t="s">
        <v>24</v>
      </c>
      <c r="D65" s="56" t="s">
        <v>90</v>
      </c>
      <c r="E65" s="66" t="n">
        <v>4240313020</v>
      </c>
      <c r="F65" s="56" t="s">
        <v>93</v>
      </c>
      <c r="G65" s="122" t="n">
        <f aca="false">'форма 7'!F69</f>
        <v>591.7</v>
      </c>
      <c r="H65" s="122" t="n">
        <f aca="false">'форма 7'!G69+0.01</f>
        <v>448.6</v>
      </c>
      <c r="I65" s="122" t="n">
        <f aca="false">'форма 7'!H69</f>
        <v>267.48</v>
      </c>
    </row>
    <row r="66" customFormat="false" ht="15.75" hidden="false" customHeight="false" outlineLevel="0" collapsed="false">
      <c r="A66" s="128" t="s">
        <v>180</v>
      </c>
      <c r="B66" s="75" t="s">
        <v>168</v>
      </c>
      <c r="C66" s="75" t="s">
        <v>17</v>
      </c>
      <c r="D66" s="75"/>
      <c r="E66" s="75"/>
      <c r="F66" s="75"/>
      <c r="G66" s="120" t="n">
        <f aca="false">G81+G67</f>
        <v>3170.8</v>
      </c>
      <c r="H66" s="120" t="n">
        <f aca="false">H81+H67</f>
        <v>2786.42</v>
      </c>
      <c r="I66" s="120" t="n">
        <f aca="false">I81+I67</f>
        <v>2903.09</v>
      </c>
    </row>
    <row r="67" customFormat="false" ht="15.75" hidden="false" customHeight="false" outlineLevel="0" collapsed="false">
      <c r="A67" s="133" t="s">
        <v>181</v>
      </c>
      <c r="B67" s="75"/>
      <c r="C67" s="54" t="s">
        <v>17</v>
      </c>
      <c r="D67" s="54" t="s">
        <v>29</v>
      </c>
      <c r="E67" s="54"/>
      <c r="F67" s="54"/>
      <c r="G67" s="57" t="n">
        <f aca="false">G68</f>
        <v>2906.3</v>
      </c>
      <c r="H67" s="57" t="n">
        <f aca="false">H68</f>
        <v>2761.92</v>
      </c>
      <c r="I67" s="57" t="n">
        <f aca="false">I68</f>
        <v>2878.59</v>
      </c>
    </row>
    <row r="68" customFormat="false" ht="87" hidden="false" customHeight="true" outlineLevel="0" collapsed="false">
      <c r="A68" s="134" t="str">
        <f aca="false">'форма 7'!A72</f>
        <v>Муниципальная программа "Развитие и функционирование дорожно-транспортной сети муниципального образования ВЕРХНЕЧЕБЕНЬКОВСКОГО СЕЛЬСОВЕТА Сакмарского района Оренбургской области "</v>
      </c>
      <c r="B68" s="75"/>
      <c r="C68" s="55" t="s">
        <v>17</v>
      </c>
      <c r="D68" s="55" t="s">
        <v>29</v>
      </c>
      <c r="E68" s="59" t="s">
        <v>95</v>
      </c>
      <c r="F68" s="54"/>
      <c r="G68" s="57" t="n">
        <f aca="false">G69+G78</f>
        <v>2906.3</v>
      </c>
      <c r="H68" s="57" t="n">
        <f aca="false">H69+H78</f>
        <v>2761.92</v>
      </c>
      <c r="I68" s="57" t="n">
        <f aca="false">I69+I78</f>
        <v>2878.59</v>
      </c>
    </row>
    <row r="69" customFormat="false" ht="45.75" hidden="false" customHeight="false" outlineLevel="0" collapsed="false">
      <c r="A69" s="134" t="str">
        <f aca="false">'форма 7'!A73</f>
        <v>Комплекс процессных мероприятий "Капитальный ремонт, ремонт, обслуживание и содержание автомобильных дорог общего пользования местного значения"</v>
      </c>
      <c r="B69" s="75"/>
      <c r="C69" s="55" t="s">
        <v>17</v>
      </c>
      <c r="D69" s="55" t="s">
        <v>29</v>
      </c>
      <c r="E69" s="55" t="s">
        <v>97</v>
      </c>
      <c r="F69" s="55"/>
      <c r="G69" s="61" t="n">
        <f aca="false">G73+G72+G74+G75</f>
        <v>2906.3</v>
      </c>
      <c r="H69" s="61" t="n">
        <f aca="false">H70+H72+H74+H76</f>
        <v>2761.92</v>
      </c>
      <c r="I69" s="61" t="n">
        <f aca="false">I70+I72+I74+I76</f>
        <v>2878.59</v>
      </c>
    </row>
    <row r="70" customFormat="false" ht="15.75" hidden="false" customHeight="false" outlineLevel="0" collapsed="false">
      <c r="A70" s="135"/>
      <c r="B70" s="75"/>
      <c r="C70" s="55" t="s">
        <v>17</v>
      </c>
      <c r="D70" s="55" t="s">
        <v>29</v>
      </c>
      <c r="E70" s="55" t="s">
        <v>98</v>
      </c>
      <c r="F70" s="55"/>
      <c r="G70" s="61" t="n">
        <f aca="false">G71</f>
        <v>0</v>
      </c>
      <c r="H70" s="61" t="n">
        <f aca="false">H71</f>
        <v>0</v>
      </c>
      <c r="I70" s="61" t="n">
        <f aca="false">I71</f>
        <v>0</v>
      </c>
    </row>
    <row r="71" customFormat="false" ht="15.75" hidden="true" customHeight="false" outlineLevel="0" collapsed="false">
      <c r="A71" s="135"/>
      <c r="B71" s="75"/>
      <c r="C71" s="55" t="s">
        <v>17</v>
      </c>
      <c r="D71" s="55" t="s">
        <v>29</v>
      </c>
      <c r="E71" s="55" t="s">
        <v>98</v>
      </c>
      <c r="F71" s="55" t="s">
        <v>93</v>
      </c>
      <c r="G71" s="61" t="n">
        <v>0</v>
      </c>
      <c r="H71" s="61"/>
      <c r="I71" s="61" t="n">
        <v>0</v>
      </c>
    </row>
    <row r="72" customFormat="false" ht="30.75" hidden="false" customHeight="false" outlineLevel="0" collapsed="false">
      <c r="A72" s="135" t="s">
        <v>99</v>
      </c>
      <c r="B72" s="75"/>
      <c r="C72" s="55" t="s">
        <v>17</v>
      </c>
      <c r="D72" s="55" t="s">
        <v>29</v>
      </c>
      <c r="E72" s="66" t="n">
        <v>4040110420</v>
      </c>
      <c r="F72" s="55"/>
      <c r="G72" s="61" t="n">
        <v>1140</v>
      </c>
      <c r="H72" s="61" t="n">
        <f aca="false">H73</f>
        <v>1048.95</v>
      </c>
      <c r="I72" s="61" t="n">
        <f aca="false">I73</f>
        <v>1048.88</v>
      </c>
    </row>
    <row r="73" customFormat="false" ht="30.75" hidden="false" customHeight="false" outlineLevel="0" collapsed="false">
      <c r="A73" s="135" t="s">
        <v>65</v>
      </c>
      <c r="B73" s="75"/>
      <c r="C73" s="55" t="s">
        <v>17</v>
      </c>
      <c r="D73" s="55" t="s">
        <v>29</v>
      </c>
      <c r="E73" s="66" t="n">
        <v>4040110420</v>
      </c>
      <c r="F73" s="55" t="s">
        <v>93</v>
      </c>
      <c r="G73" s="61" t="n">
        <f aca="false">'форма 7'!F77</f>
        <v>3.32</v>
      </c>
      <c r="H73" s="61" t="n">
        <f aca="false">'форма 7'!G77</f>
        <v>1048.95</v>
      </c>
      <c r="I73" s="61" t="n">
        <f aca="false">'форма 7'!H77</f>
        <v>1048.88</v>
      </c>
    </row>
    <row r="74" customFormat="false" ht="15.75" hidden="false" customHeight="false" outlineLevel="0" collapsed="false">
      <c r="A74" s="135" t="s">
        <v>100</v>
      </c>
      <c r="B74" s="75"/>
      <c r="C74" s="55" t="s">
        <v>17</v>
      </c>
      <c r="D74" s="55" t="s">
        <v>29</v>
      </c>
      <c r="E74" s="66" t="n">
        <v>4040115100</v>
      </c>
      <c r="F74" s="55"/>
      <c r="G74" s="61" t="n">
        <v>1444.68</v>
      </c>
      <c r="H74" s="61" t="n">
        <f aca="false">H75</f>
        <v>1712.97</v>
      </c>
      <c r="I74" s="61" t="n">
        <f aca="false">I75</f>
        <v>1829.71</v>
      </c>
    </row>
    <row r="75" customFormat="false" ht="30.75" hidden="false" customHeight="false" outlineLevel="0" collapsed="false">
      <c r="A75" s="135" t="s">
        <v>65</v>
      </c>
      <c r="B75" s="75"/>
      <c r="C75" s="55" t="s">
        <v>17</v>
      </c>
      <c r="D75" s="55" t="s">
        <v>29</v>
      </c>
      <c r="E75" s="66" t="n">
        <v>4040115100</v>
      </c>
      <c r="F75" s="55" t="s">
        <v>93</v>
      </c>
      <c r="G75" s="61" t="n">
        <v>318.3</v>
      </c>
      <c r="H75" s="61" t="n">
        <v>1712.97</v>
      </c>
      <c r="I75" s="61" t="n">
        <v>1829.71</v>
      </c>
      <c r="J75" s="61" t="n">
        <f aca="false">'форма 7'!I79</f>
        <v>0</v>
      </c>
      <c r="K75" s="61" t="n">
        <f aca="false">'форма 7'!J79</f>
        <v>0</v>
      </c>
      <c r="L75" s="61" t="n">
        <f aca="false">'форма 7'!K79</f>
        <v>0</v>
      </c>
      <c r="M75" s="61" t="n">
        <f aca="false">'форма 7'!L79</f>
        <v>0</v>
      </c>
      <c r="N75" s="61" t="n">
        <f aca="false">'форма 7'!M79</f>
        <v>0</v>
      </c>
      <c r="O75" s="61" t="n">
        <f aca="false">'форма 7'!N79</f>
        <v>0</v>
      </c>
    </row>
    <row r="76" customFormat="false" ht="18" hidden="true" customHeight="false" outlineLevel="0" collapsed="false">
      <c r="A76" s="136"/>
      <c r="B76" s="75"/>
      <c r="C76" s="55" t="s">
        <v>17</v>
      </c>
      <c r="D76" s="55" t="s">
        <v>29</v>
      </c>
      <c r="E76" s="55" t="s">
        <v>101</v>
      </c>
      <c r="F76" s="55"/>
      <c r="G76" s="61"/>
      <c r="H76" s="61"/>
      <c r="I76" s="61"/>
    </row>
    <row r="77" customFormat="false" ht="15.75" hidden="true" customHeight="false" outlineLevel="0" collapsed="false">
      <c r="A77" s="135"/>
      <c r="B77" s="75"/>
      <c r="C77" s="55" t="s">
        <v>17</v>
      </c>
      <c r="D77" s="55" t="s">
        <v>29</v>
      </c>
      <c r="E77" s="55" t="s">
        <v>101</v>
      </c>
      <c r="F77" s="55" t="s">
        <v>93</v>
      </c>
      <c r="G77" s="61"/>
      <c r="H77" s="61"/>
      <c r="I77" s="61"/>
    </row>
    <row r="78" customFormat="false" ht="15.75" hidden="true" customHeight="false" outlineLevel="0" collapsed="false">
      <c r="A78" s="137"/>
      <c r="B78" s="75"/>
      <c r="C78" s="55" t="s">
        <v>17</v>
      </c>
      <c r="D78" s="55" t="s">
        <v>29</v>
      </c>
      <c r="E78" s="55" t="s">
        <v>102</v>
      </c>
      <c r="F78" s="55"/>
      <c r="G78" s="61" t="n">
        <f aca="false">G79</f>
        <v>0</v>
      </c>
      <c r="H78" s="61"/>
      <c r="I78" s="61"/>
    </row>
    <row r="79" customFormat="false" ht="15.75" hidden="true" customHeight="false" outlineLevel="0" collapsed="false">
      <c r="A79" s="138"/>
      <c r="B79" s="75"/>
      <c r="C79" s="55" t="s">
        <v>17</v>
      </c>
      <c r="D79" s="55" t="s">
        <v>29</v>
      </c>
      <c r="E79" s="55" t="s">
        <v>103</v>
      </c>
      <c r="F79" s="55"/>
      <c r="G79" s="61" t="n">
        <f aca="false">G80</f>
        <v>0</v>
      </c>
      <c r="H79" s="61"/>
      <c r="I79" s="61"/>
    </row>
    <row r="80" customFormat="false" ht="15.75" hidden="true" customHeight="false" outlineLevel="0" collapsed="false">
      <c r="A80" s="135"/>
      <c r="B80" s="75"/>
      <c r="C80" s="55" t="s">
        <v>17</v>
      </c>
      <c r="D80" s="55" t="s">
        <v>29</v>
      </c>
      <c r="E80" s="55" t="s">
        <v>103</v>
      </c>
      <c r="F80" s="55" t="s">
        <v>93</v>
      </c>
      <c r="G80" s="61"/>
      <c r="H80" s="61"/>
      <c r="I80" s="61"/>
    </row>
    <row r="81" customFormat="false" ht="15.75" hidden="false" customHeight="false" outlineLevel="0" collapsed="false">
      <c r="A81" s="128" t="s">
        <v>30</v>
      </c>
      <c r="B81" s="75" t="s">
        <v>168</v>
      </c>
      <c r="C81" s="75" t="s">
        <v>17</v>
      </c>
      <c r="D81" s="75" t="s">
        <v>31</v>
      </c>
      <c r="E81" s="56"/>
      <c r="F81" s="56"/>
      <c r="G81" s="120" t="n">
        <f aca="false">G82</f>
        <v>264.5</v>
      </c>
      <c r="H81" s="120" t="n">
        <f aca="false">H82</f>
        <v>24.5</v>
      </c>
      <c r="I81" s="120" t="n">
        <f aca="false">I82+I88</f>
        <v>24.5</v>
      </c>
      <c r="L81" s="121" t="n">
        <f aca="false">'форма 7'!F85</f>
        <v>264.5</v>
      </c>
      <c r="M81" s="121" t="n">
        <f aca="false">'форма 7'!G85</f>
        <v>24.5</v>
      </c>
      <c r="N81" s="121" t="n">
        <f aca="false">'форма 7'!H85</f>
        <v>24.5</v>
      </c>
    </row>
    <row r="82" customFormat="false" ht="47.25" hidden="false" customHeight="false" outlineLevel="0" collapsed="false">
      <c r="A82" s="58" t="s">
        <v>108</v>
      </c>
      <c r="B82" s="56" t="s">
        <v>168</v>
      </c>
      <c r="C82" s="56" t="s">
        <v>17</v>
      </c>
      <c r="D82" s="56" t="s">
        <v>31</v>
      </c>
      <c r="E82" s="86" t="n">
        <v>4200000000</v>
      </c>
      <c r="F82" s="56"/>
      <c r="G82" s="122" t="n">
        <f aca="false">G83</f>
        <v>264.5</v>
      </c>
      <c r="H82" s="122" t="n">
        <f aca="false">H83</f>
        <v>24.5</v>
      </c>
      <c r="I82" s="122" t="n">
        <f aca="false">I83</f>
        <v>24.5</v>
      </c>
    </row>
    <row r="83" customFormat="false" ht="72.75" hidden="false" customHeight="true" outlineLevel="0" collapsed="false">
      <c r="A83" s="58" t="str">
        <f aca="false">'форма 7'!A87</f>
        <v>Комплекс процессных мероприятий  "Развитие системы градорегулирования муниципального образования ВЕРХНЕЧЕБЕНЬКОВСКОГО СЕЛЬСОВЕТА  Сакмарского района"</v>
      </c>
      <c r="B83" s="56" t="s">
        <v>171</v>
      </c>
      <c r="C83" s="56" t="s">
        <v>17</v>
      </c>
      <c r="D83" s="56" t="s">
        <v>31</v>
      </c>
      <c r="E83" s="66" t="n">
        <v>4240600000</v>
      </c>
      <c r="F83" s="56"/>
      <c r="G83" s="120" t="n">
        <f aca="false">G84+G86</f>
        <v>264.5</v>
      </c>
      <c r="H83" s="120" t="n">
        <f aca="false">H84+H86</f>
        <v>24.5</v>
      </c>
      <c r="I83" s="120" t="n">
        <f aca="false">I84+I86</f>
        <v>24.5</v>
      </c>
    </row>
    <row r="84" customFormat="false" ht="45" hidden="false" customHeight="true" outlineLevel="0" collapsed="false">
      <c r="A84" s="58" t="str">
        <f aca="false">'форма 7'!A88</f>
        <v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v>
      </c>
      <c r="B84" s="56" t="s">
        <v>171</v>
      </c>
      <c r="C84" s="56" t="s">
        <v>17</v>
      </c>
      <c r="D84" s="56" t="s">
        <v>31</v>
      </c>
      <c r="E84" s="66" t="n">
        <v>4240614020</v>
      </c>
      <c r="F84" s="56"/>
      <c r="G84" s="122" t="n">
        <f aca="false">G85</f>
        <v>24.5</v>
      </c>
      <c r="H84" s="122" t="n">
        <f aca="false">H85</f>
        <v>24.5</v>
      </c>
      <c r="I84" s="122" t="n">
        <f aca="false">I85</f>
        <v>24.5</v>
      </c>
    </row>
    <row r="85" customFormat="false" ht="24" hidden="false" customHeight="true" outlineLevel="0" collapsed="false">
      <c r="A85" s="58" t="str">
        <f aca="false">'форма 7'!A89</f>
        <v>Иные межбюджетные трансферты</v>
      </c>
      <c r="B85" s="56" t="s">
        <v>171</v>
      </c>
      <c r="C85" s="56" t="s">
        <v>17</v>
      </c>
      <c r="D85" s="56" t="s">
        <v>31</v>
      </c>
      <c r="E85" s="66" t="n">
        <v>4240614020</v>
      </c>
      <c r="F85" s="56" t="s">
        <v>70</v>
      </c>
      <c r="G85" s="122" t="n">
        <f aca="false">'форма 7'!F89</f>
        <v>24.5</v>
      </c>
      <c r="H85" s="122" t="n">
        <f aca="false">'форма 7'!G89</f>
        <v>24.5</v>
      </c>
      <c r="I85" s="122" t="n">
        <f aca="false">'форма 7'!H89</f>
        <v>24.5</v>
      </c>
    </row>
    <row r="86" customFormat="false" ht="50.25" hidden="false" customHeight="true" outlineLevel="0" collapsed="false">
      <c r="A86" s="88" t="s">
        <v>182</v>
      </c>
      <c r="B86" s="56" t="s">
        <v>171</v>
      </c>
      <c r="C86" s="139" t="s">
        <v>17</v>
      </c>
      <c r="D86" s="139" t="s">
        <v>31</v>
      </c>
      <c r="E86" s="66" t="n">
        <v>4240614080</v>
      </c>
      <c r="F86" s="139"/>
      <c r="G86" s="140" t="n">
        <f aca="false">G87</f>
        <v>240</v>
      </c>
      <c r="H86" s="140" t="n">
        <v>0</v>
      </c>
      <c r="I86" s="140" t="n">
        <v>0</v>
      </c>
    </row>
    <row r="87" customFormat="false" ht="30" hidden="false" customHeight="true" outlineLevel="0" collapsed="false">
      <c r="A87" s="88" t="s">
        <v>106</v>
      </c>
      <c r="B87" s="56" t="s">
        <v>171</v>
      </c>
      <c r="C87" s="139" t="s">
        <v>17</v>
      </c>
      <c r="D87" s="139" t="s">
        <v>31</v>
      </c>
      <c r="E87" s="66" t="n">
        <v>4240614080</v>
      </c>
      <c r="F87" s="139" t="s">
        <v>93</v>
      </c>
      <c r="G87" s="140" t="n">
        <v>240</v>
      </c>
      <c r="H87" s="140" t="n">
        <f aca="false">'форма 7'!G91</f>
        <v>0</v>
      </c>
      <c r="I87" s="140" t="n">
        <f aca="false">'форма 7'!H91</f>
        <v>0</v>
      </c>
    </row>
    <row r="88" customFormat="false" ht="30" hidden="true" customHeight="true" outlineLevel="0" collapsed="false">
      <c r="A88" s="141"/>
      <c r="B88" s="56" t="s">
        <v>168</v>
      </c>
      <c r="C88" s="89" t="s">
        <v>17</v>
      </c>
      <c r="D88" s="89" t="s">
        <v>31</v>
      </c>
      <c r="E88" s="142" t="s">
        <v>183</v>
      </c>
      <c r="F88" s="89"/>
      <c r="G88" s="90" t="n">
        <v>0</v>
      </c>
      <c r="H88" s="90" t="n">
        <v>0</v>
      </c>
      <c r="I88" s="90"/>
    </row>
    <row r="89" customFormat="false" ht="30" hidden="true" customHeight="true" outlineLevel="0" collapsed="false">
      <c r="A89" s="141"/>
      <c r="B89" s="56" t="s">
        <v>168</v>
      </c>
      <c r="C89" s="89" t="s">
        <v>17</v>
      </c>
      <c r="D89" s="89" t="s">
        <v>31</v>
      </c>
      <c r="E89" s="142" t="s">
        <v>184</v>
      </c>
      <c r="F89" s="89" t="s">
        <v>93</v>
      </c>
      <c r="G89" s="90"/>
      <c r="H89" s="90"/>
      <c r="I89" s="90"/>
    </row>
    <row r="90" customFormat="false" ht="59.25" hidden="false" customHeight="true" outlineLevel="0" collapsed="false">
      <c r="A90" s="143" t="str">
        <f aca="false">'форма 7'!A92</f>
        <v>Комплекс процессных мероприятий "Жилищное хозяйство муниципального образования ВЕРХНЕЧЕБЕНЬКОВСКОГО СЕЛЬСОВЕТА </v>
      </c>
      <c r="B90" s="75" t="s">
        <v>171</v>
      </c>
      <c r="C90" s="144" t="s">
        <v>33</v>
      </c>
      <c r="D90" s="144" t="s">
        <v>13</v>
      </c>
      <c r="E90" s="143"/>
      <c r="F90" s="145"/>
      <c r="G90" s="146" t="n">
        <f aca="false">G91</f>
        <v>160</v>
      </c>
      <c r="H90" s="146" t="n">
        <f aca="false">'форма 7'!H92</f>
        <v>0</v>
      </c>
      <c r="I90" s="146" t="n">
        <f aca="false">'форма 7'!I92</f>
        <v>0</v>
      </c>
    </row>
    <row r="91" customFormat="false" ht="50.25" hidden="false" customHeight="true" outlineLevel="0" collapsed="false">
      <c r="A91" s="141" t="str">
        <f aca="false">'форма 7'!A93</f>
        <v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v>
      </c>
      <c r="B91" s="56" t="s">
        <v>171</v>
      </c>
      <c r="C91" s="147" t="s">
        <v>33</v>
      </c>
      <c r="D91" s="147" t="s">
        <v>13</v>
      </c>
      <c r="E91" s="141" t="n">
        <f aca="false">'форма 7'!D94</f>
        <v>4240415600</v>
      </c>
      <c r="F91" s="148"/>
      <c r="G91" s="149" t="n">
        <f aca="false">G92</f>
        <v>160</v>
      </c>
      <c r="H91" s="149" t="n">
        <f aca="false">'форма 7'!H93</f>
        <v>0</v>
      </c>
      <c r="I91" s="149" t="n">
        <f aca="false">'форма 7'!I93</f>
        <v>0</v>
      </c>
    </row>
    <row r="92" customFormat="false" ht="30" hidden="false" customHeight="true" outlineLevel="0" collapsed="false">
      <c r="A92" s="141" t="str">
        <f aca="false">'форма 7'!A94</f>
        <v>Комплексы процессных мероприятий</v>
      </c>
      <c r="B92" s="56" t="s">
        <v>171</v>
      </c>
      <c r="C92" s="147" t="s">
        <v>33</v>
      </c>
      <c r="D92" s="147" t="s">
        <v>13</v>
      </c>
      <c r="E92" s="141" t="n">
        <f aca="false">'форма 7'!D95</f>
        <v>4240415600</v>
      </c>
      <c r="F92" s="148"/>
      <c r="G92" s="149" t="n">
        <f aca="false">G93</f>
        <v>160</v>
      </c>
      <c r="H92" s="149" t="n">
        <f aca="false">'форма 7'!H94</f>
        <v>0</v>
      </c>
      <c r="I92" s="149" t="n">
        <f aca="false">'форма 7'!I94</f>
        <v>0</v>
      </c>
    </row>
    <row r="93" customFormat="false" ht="42.75" hidden="false" customHeight="true" outlineLevel="0" collapsed="false">
      <c r="A93" s="141" t="str">
        <f aca="false">'форма 7'!A97</f>
        <v>Иные закупки товаров, работ и  услуг для обеспечения государственных( муниципальных) нужд</v>
      </c>
      <c r="B93" s="56" t="s">
        <v>171</v>
      </c>
      <c r="C93" s="147" t="s">
        <v>33</v>
      </c>
      <c r="D93" s="147" t="s">
        <v>13</v>
      </c>
      <c r="E93" s="141" t="n">
        <f aca="false">'форма 7'!D96</f>
        <v>4240415600</v>
      </c>
      <c r="F93" s="150" t="n">
        <v>240</v>
      </c>
      <c r="G93" s="149" t="n">
        <v>160</v>
      </c>
      <c r="H93" s="149" t="n">
        <f aca="false">'форма 7'!H97</f>
        <v>0</v>
      </c>
      <c r="I93" s="149" t="n">
        <f aca="false">'форма 7'!I97</f>
        <v>0</v>
      </c>
      <c r="J93" s="141" t="n">
        <f aca="false">'форма 7'!J97</f>
        <v>0</v>
      </c>
      <c r="K93" s="141" t="n">
        <f aca="false">'форма 7'!K97</f>
        <v>0</v>
      </c>
      <c r="L93" s="141" t="n">
        <f aca="false">'форма 7'!L97</f>
        <v>0</v>
      </c>
      <c r="M93" s="141" t="n">
        <f aca="false">'форма 7'!M97</f>
        <v>0</v>
      </c>
      <c r="N93" s="141" t="n">
        <f aca="false">'форма 7'!N97</f>
        <v>0</v>
      </c>
      <c r="O93" s="141" t="n">
        <f aca="false">'форма 7'!O97</f>
        <v>0</v>
      </c>
    </row>
    <row r="94" customFormat="false" ht="24.75" hidden="false" customHeight="true" outlineLevel="0" collapsed="false">
      <c r="A94" s="128" t="s">
        <v>185</v>
      </c>
      <c r="B94" s="56" t="s">
        <v>171</v>
      </c>
      <c r="C94" s="75" t="s">
        <v>33</v>
      </c>
      <c r="D94" s="75"/>
      <c r="E94" s="75"/>
      <c r="F94" s="75"/>
      <c r="G94" s="120" t="n">
        <f aca="false">G95+G101</f>
        <v>209.3</v>
      </c>
      <c r="H94" s="120" t="n">
        <f aca="false">H95+H101</f>
        <v>0</v>
      </c>
      <c r="I94" s="120" t="n">
        <f aca="false">I95+I101</f>
        <v>0</v>
      </c>
    </row>
    <row r="95" customFormat="false" ht="21.75" hidden="false" customHeight="true" outlineLevel="0" collapsed="false">
      <c r="A95" s="128" t="s">
        <v>35</v>
      </c>
      <c r="B95" s="75" t="s">
        <v>168</v>
      </c>
      <c r="C95" s="75" t="s">
        <v>33</v>
      </c>
      <c r="D95" s="75" t="s">
        <v>15</v>
      </c>
      <c r="E95" s="75"/>
      <c r="F95" s="75"/>
      <c r="G95" s="120" t="n">
        <f aca="false">G96</f>
        <v>94</v>
      </c>
      <c r="H95" s="120" t="n">
        <f aca="false">H96</f>
        <v>0</v>
      </c>
      <c r="I95" s="120" t="n">
        <f aca="false">I96</f>
        <v>0</v>
      </c>
      <c r="L95" s="121" t="n">
        <f aca="false">'форма 7'!F99</f>
        <v>94</v>
      </c>
      <c r="M95" s="121" t="n">
        <f aca="false">'форма 7'!G99</f>
        <v>0</v>
      </c>
      <c r="N95" s="121" t="n">
        <f aca="false">'форма 7'!H99</f>
        <v>0</v>
      </c>
    </row>
    <row r="96" customFormat="false" ht="48.75" hidden="false" customHeight="true" outlineLevel="0" collapsed="false">
      <c r="A96" s="58" t="s">
        <v>108</v>
      </c>
      <c r="B96" s="56" t="s">
        <v>168</v>
      </c>
      <c r="C96" s="56" t="s">
        <v>33</v>
      </c>
      <c r="D96" s="56" t="s">
        <v>15</v>
      </c>
      <c r="E96" s="56" t="s">
        <v>56</v>
      </c>
      <c r="F96" s="56"/>
      <c r="G96" s="122" t="n">
        <f aca="false">G97</f>
        <v>94</v>
      </c>
      <c r="H96" s="122" t="n">
        <f aca="false">H97</f>
        <v>0</v>
      </c>
      <c r="I96" s="122" t="n">
        <f aca="false">I97</f>
        <v>0</v>
      </c>
    </row>
    <row r="97" customFormat="false" ht="15.75" hidden="false" customHeight="false" outlineLevel="0" collapsed="false">
      <c r="A97" s="104" t="s">
        <v>109</v>
      </c>
      <c r="B97" s="56" t="s">
        <v>168</v>
      </c>
      <c r="C97" s="151" t="s">
        <v>33</v>
      </c>
      <c r="D97" s="56" t="s">
        <v>15</v>
      </c>
      <c r="E97" s="56" t="s">
        <v>58</v>
      </c>
      <c r="F97" s="56"/>
      <c r="G97" s="122" t="n">
        <f aca="false">G98</f>
        <v>94</v>
      </c>
      <c r="H97" s="122" t="n">
        <f aca="false">H98</f>
        <v>0</v>
      </c>
      <c r="I97" s="122" t="n">
        <f aca="false">I98</f>
        <v>0</v>
      </c>
    </row>
    <row r="98" customFormat="false" ht="47.25" hidden="false" customHeight="false" outlineLevel="0" collapsed="false">
      <c r="A98" s="85" t="str">
        <f aca="false">'форма 7'!A102</f>
        <v>Комплекс процессных мероприятий "Жилищно-коммунальное хозяйство и благоустройство территорий муниципального образования ВЕРХНЕЧЕБЕНЬКОВСКОГО СЕЛЬСОВЕТА </v>
      </c>
      <c r="B98" s="56" t="s">
        <v>171</v>
      </c>
      <c r="C98" s="56" t="s">
        <v>33</v>
      </c>
      <c r="D98" s="56" t="s">
        <v>15</v>
      </c>
      <c r="E98" s="66" t="n">
        <v>4240400000</v>
      </c>
      <c r="F98" s="56"/>
      <c r="G98" s="122" t="n">
        <f aca="false">G99</f>
        <v>94</v>
      </c>
      <c r="H98" s="122" t="n">
        <f aca="false">H99</f>
        <v>0</v>
      </c>
      <c r="I98" s="122" t="n">
        <f aca="false">I99</f>
        <v>0</v>
      </c>
    </row>
    <row r="99" customFormat="false" ht="15.75" hidden="false" customHeight="false" outlineLevel="0" collapsed="false">
      <c r="A99" s="85" t="str">
        <f aca="false">'форма 7'!A103</f>
        <v>Мероприятия в области коммунального хозяйства </v>
      </c>
      <c r="B99" s="56" t="s">
        <v>171</v>
      </c>
      <c r="C99" s="56" t="s">
        <v>33</v>
      </c>
      <c r="D99" s="56" t="s">
        <v>15</v>
      </c>
      <c r="E99" s="66" t="n">
        <v>4240415050</v>
      </c>
      <c r="F99" s="56"/>
      <c r="G99" s="122" t="n">
        <f aca="false">G100</f>
        <v>94</v>
      </c>
      <c r="H99" s="122" t="n">
        <f aca="false">H100</f>
        <v>0</v>
      </c>
      <c r="I99" s="122" t="n">
        <f aca="false">I100</f>
        <v>0</v>
      </c>
    </row>
    <row r="100" customFormat="false" ht="31.5" hidden="false" customHeight="false" outlineLevel="0" collapsed="false">
      <c r="A100" s="85" t="str">
        <f aca="false">'форма 7'!A104</f>
        <v>Иные закупки товаров, работ и  услуг для обеспечения государственных( муниципальных) нужд</v>
      </c>
      <c r="B100" s="56" t="s">
        <v>171</v>
      </c>
      <c r="C100" s="56" t="s">
        <v>33</v>
      </c>
      <c r="D100" s="56" t="s">
        <v>15</v>
      </c>
      <c r="E100" s="66" t="n">
        <v>4240415050</v>
      </c>
      <c r="F100" s="56" t="s">
        <v>93</v>
      </c>
      <c r="G100" s="122" t="n">
        <f aca="false">'форма 7'!F104</f>
        <v>94</v>
      </c>
      <c r="H100" s="122" t="n">
        <f aca="false">'форма 7'!G104</f>
        <v>0</v>
      </c>
      <c r="I100" s="122" t="n">
        <f aca="false">'форма 7'!H104</f>
        <v>0</v>
      </c>
    </row>
    <row r="101" customFormat="false" ht="15.75" hidden="false" customHeight="false" outlineLevel="0" collapsed="false">
      <c r="A101" s="128" t="s">
        <v>36</v>
      </c>
      <c r="B101" s="75" t="s">
        <v>168</v>
      </c>
      <c r="C101" s="75" t="s">
        <v>33</v>
      </c>
      <c r="D101" s="75" t="s">
        <v>24</v>
      </c>
      <c r="E101" s="75"/>
      <c r="F101" s="75"/>
      <c r="G101" s="120" t="n">
        <f aca="false">G102</f>
        <v>115.3</v>
      </c>
      <c r="H101" s="120" t="n">
        <f aca="false">H102</f>
        <v>0</v>
      </c>
      <c r="I101" s="120" t="n">
        <f aca="false">I102</f>
        <v>0</v>
      </c>
      <c r="L101" s="121" t="n">
        <f aca="false">'форма 7'!F105</f>
        <v>115.3</v>
      </c>
      <c r="M101" s="121" t="n">
        <f aca="false">'форма 7'!G105</f>
        <v>0</v>
      </c>
      <c r="N101" s="121" t="n">
        <f aca="false">'форма 7'!H105</f>
        <v>0</v>
      </c>
    </row>
    <row r="102" customFormat="false" ht="47.25" hidden="false" customHeight="false" outlineLevel="0" collapsed="false">
      <c r="A102" s="58" t="s">
        <v>108</v>
      </c>
      <c r="B102" s="56" t="s">
        <v>168</v>
      </c>
      <c r="C102" s="56" t="s">
        <v>33</v>
      </c>
      <c r="D102" s="56" t="s">
        <v>24</v>
      </c>
      <c r="E102" s="56" t="s">
        <v>56</v>
      </c>
      <c r="F102" s="75"/>
      <c r="G102" s="122" t="n">
        <f aca="false">G103</f>
        <v>115.3</v>
      </c>
      <c r="H102" s="122" t="n">
        <f aca="false">H103</f>
        <v>0</v>
      </c>
      <c r="I102" s="122" t="n">
        <f aca="false">I103</f>
        <v>0</v>
      </c>
    </row>
    <row r="103" customFormat="false" ht="15.75" hidden="false" customHeight="false" outlineLevel="0" collapsed="false">
      <c r="A103" s="58" t="s">
        <v>109</v>
      </c>
      <c r="B103" s="56" t="s">
        <v>168</v>
      </c>
      <c r="C103" s="56" t="s">
        <v>33</v>
      </c>
      <c r="D103" s="56" t="s">
        <v>24</v>
      </c>
      <c r="E103" s="56" t="s">
        <v>58</v>
      </c>
      <c r="F103" s="75"/>
      <c r="G103" s="122" t="n">
        <f aca="false">G104</f>
        <v>115.3</v>
      </c>
      <c r="H103" s="122" t="n">
        <f aca="false">H104</f>
        <v>0</v>
      </c>
      <c r="I103" s="122" t="n">
        <f aca="false">I104</f>
        <v>0</v>
      </c>
    </row>
    <row r="104" customFormat="false" ht="47.25" hidden="false" customHeight="false" outlineLevel="0" collapsed="false">
      <c r="A104" s="58" t="str">
        <f aca="false">'форма 7'!A105</f>
        <v>Комплекс процессных мероприятий "Жилищно-коммунальное хозяйство и благоустройство территорий муниципального образования ВЕРХНЕЧЕБЕНЬКОВСКОГО СЕЛЬСОВЕТА </v>
      </c>
      <c r="B104" s="56" t="s">
        <v>171</v>
      </c>
      <c r="C104" s="56" t="s">
        <v>33</v>
      </c>
      <c r="D104" s="56" t="s">
        <v>24</v>
      </c>
      <c r="E104" s="56" t="s">
        <v>112</v>
      </c>
      <c r="F104" s="56"/>
      <c r="G104" s="122" t="n">
        <v>115.3</v>
      </c>
      <c r="H104" s="122" t="n">
        <f aca="false">H105+H107+H113+H115</f>
        <v>0</v>
      </c>
      <c r="I104" s="122" t="n">
        <f aca="false">I105+I107+I113+I115</f>
        <v>0</v>
      </c>
    </row>
    <row r="105" customFormat="false" ht="15.75" hidden="false" customHeight="false" outlineLevel="0" collapsed="false">
      <c r="A105" s="128"/>
      <c r="B105" s="56" t="s">
        <v>171</v>
      </c>
      <c r="C105" s="75" t="s">
        <v>33</v>
      </c>
      <c r="D105" s="75" t="s">
        <v>24</v>
      </c>
      <c r="E105" s="75" t="s">
        <v>186</v>
      </c>
      <c r="F105" s="75"/>
      <c r="G105" s="120" t="n">
        <f aca="false">G106</f>
        <v>0</v>
      </c>
      <c r="H105" s="120" t="n">
        <f aca="false">H106</f>
        <v>0</v>
      </c>
      <c r="I105" s="120" t="n">
        <f aca="false">I106</f>
        <v>0</v>
      </c>
    </row>
    <row r="106" customFormat="false" ht="15.75" hidden="false" customHeight="false" outlineLevel="0" collapsed="false">
      <c r="A106" s="85"/>
      <c r="B106" s="56" t="s">
        <v>171</v>
      </c>
      <c r="C106" s="56" t="s">
        <v>33</v>
      </c>
      <c r="D106" s="56" t="s">
        <v>24</v>
      </c>
      <c r="E106" s="66"/>
      <c r="F106" s="56"/>
      <c r="G106" s="122" t="n">
        <v>0</v>
      </c>
      <c r="H106" s="122" t="n">
        <v>0</v>
      </c>
      <c r="I106" s="122" t="n">
        <v>0</v>
      </c>
    </row>
    <row r="107" customFormat="false" ht="15.75" hidden="false" customHeight="false" outlineLevel="0" collapsed="false">
      <c r="A107" s="152" t="s">
        <v>113</v>
      </c>
      <c r="B107" s="56" t="s">
        <v>171</v>
      </c>
      <c r="C107" s="153" t="s">
        <v>33</v>
      </c>
      <c r="D107" s="153" t="s">
        <v>24</v>
      </c>
      <c r="E107" s="66" t="n">
        <v>4240415300</v>
      </c>
      <c r="F107" s="56"/>
      <c r="G107" s="154" t="n">
        <f aca="false">G112</f>
        <v>0</v>
      </c>
      <c r="H107" s="120" t="n">
        <f aca="false">H112</f>
        <v>0</v>
      </c>
      <c r="I107" s="120" t="n">
        <f aca="false">I112</f>
        <v>0</v>
      </c>
    </row>
    <row r="108" customFormat="false" ht="19.5" hidden="true" customHeight="false" outlineLevel="0" collapsed="false">
      <c r="A108" s="155"/>
      <c r="B108" s="156" t="s">
        <v>168</v>
      </c>
      <c r="C108" s="156" t="s">
        <v>33</v>
      </c>
      <c r="D108" s="156" t="s">
        <v>24</v>
      </c>
      <c r="E108" s="157" t="s">
        <v>56</v>
      </c>
      <c r="F108" s="156"/>
      <c r="G108" s="158"/>
      <c r="H108" s="159"/>
      <c r="I108" s="120"/>
    </row>
    <row r="109" customFormat="false" ht="15.75" hidden="true" customHeight="false" outlineLevel="0" collapsed="false">
      <c r="A109" s="160"/>
      <c r="B109" s="161" t="s">
        <v>168</v>
      </c>
      <c r="C109" s="161" t="s">
        <v>33</v>
      </c>
      <c r="D109" s="161" t="s">
        <v>24</v>
      </c>
      <c r="E109" s="162" t="s">
        <v>114</v>
      </c>
      <c r="F109" s="162"/>
      <c r="G109" s="163"/>
      <c r="H109" s="120"/>
      <c r="I109" s="120"/>
    </row>
    <row r="110" customFormat="false" ht="15.75" hidden="true" customHeight="false" outlineLevel="0" collapsed="false">
      <c r="A110" s="138"/>
      <c r="B110" s="56" t="s">
        <v>168</v>
      </c>
      <c r="C110" s="56" t="s">
        <v>33</v>
      </c>
      <c r="D110" s="56" t="s">
        <v>24</v>
      </c>
      <c r="E110" s="56" t="s">
        <v>115</v>
      </c>
      <c r="F110" s="55"/>
      <c r="G110" s="61"/>
      <c r="H110" s="120"/>
      <c r="I110" s="120"/>
    </row>
    <row r="111" customFormat="false" ht="15.75" hidden="true" customHeight="false" outlineLevel="0" collapsed="false">
      <c r="A111" s="85"/>
      <c r="B111" s="56" t="s">
        <v>168</v>
      </c>
      <c r="C111" s="56" t="s">
        <v>33</v>
      </c>
      <c r="D111" s="56" t="s">
        <v>24</v>
      </c>
      <c r="E111" s="56" t="s">
        <v>115</v>
      </c>
      <c r="F111" s="55" t="s">
        <v>93</v>
      </c>
      <c r="G111" s="61"/>
      <c r="H111" s="120"/>
      <c r="I111" s="120"/>
    </row>
    <row r="112" customFormat="false" ht="31.5" hidden="false" customHeight="false" outlineLevel="0" collapsed="false">
      <c r="A112" s="85" t="s">
        <v>65</v>
      </c>
      <c r="B112" s="56" t="s">
        <v>171</v>
      </c>
      <c r="C112" s="56" t="s">
        <v>33</v>
      </c>
      <c r="D112" s="56" t="s">
        <v>24</v>
      </c>
      <c r="E112" s="66" t="n">
        <v>4240415300</v>
      </c>
      <c r="F112" s="56" t="s">
        <v>93</v>
      </c>
      <c r="G112" s="122" t="n">
        <f aca="false">'форма 7'!F110</f>
        <v>0</v>
      </c>
      <c r="H112" s="122" t="n">
        <f aca="false">'форма 7'!G110</f>
        <v>0</v>
      </c>
      <c r="I112" s="122" t="n">
        <f aca="false">'форма 7'!H110</f>
        <v>0</v>
      </c>
    </row>
    <row r="113" customFormat="false" ht="15.75" hidden="false" customHeight="false" outlineLevel="0" collapsed="false">
      <c r="A113" s="128" t="s">
        <v>187</v>
      </c>
      <c r="B113" s="56" t="s">
        <v>171</v>
      </c>
      <c r="C113" s="75" t="s">
        <v>33</v>
      </c>
      <c r="D113" s="75" t="s">
        <v>24</v>
      </c>
      <c r="E113" s="66" t="n">
        <v>4240415400</v>
      </c>
      <c r="F113" s="75"/>
      <c r="G113" s="120" t="n">
        <f aca="false">G114</f>
        <v>60</v>
      </c>
      <c r="H113" s="120" t="n">
        <f aca="false">H114</f>
        <v>0</v>
      </c>
      <c r="I113" s="120" t="n">
        <f aca="false">I114</f>
        <v>0</v>
      </c>
    </row>
    <row r="114" customFormat="false" ht="31.5" hidden="false" customHeight="false" outlineLevel="0" collapsed="false">
      <c r="A114" s="58" t="s">
        <v>65</v>
      </c>
      <c r="B114" s="56" t="s">
        <v>171</v>
      </c>
      <c r="C114" s="56" t="s">
        <v>33</v>
      </c>
      <c r="D114" s="56" t="s">
        <v>24</v>
      </c>
      <c r="E114" s="66" t="n">
        <v>4240415400</v>
      </c>
      <c r="F114" s="56" t="s">
        <v>93</v>
      </c>
      <c r="G114" s="122" t="n">
        <f aca="false">'форма 7'!F115</f>
        <v>60</v>
      </c>
      <c r="H114" s="122" t="n">
        <f aca="false">'форма 7'!G115</f>
        <v>0</v>
      </c>
      <c r="I114" s="122" t="n">
        <f aca="false">'форма 7'!H115</f>
        <v>0</v>
      </c>
    </row>
    <row r="115" customFormat="false" ht="15.75" hidden="false" customHeight="false" outlineLevel="0" collapsed="false">
      <c r="A115" s="128" t="s">
        <v>117</v>
      </c>
      <c r="B115" s="56" t="s">
        <v>171</v>
      </c>
      <c r="C115" s="75" t="s">
        <v>33</v>
      </c>
      <c r="D115" s="75" t="s">
        <v>24</v>
      </c>
      <c r="E115" s="66" t="n">
        <v>4240415500</v>
      </c>
      <c r="F115" s="75"/>
      <c r="G115" s="120" t="n">
        <f aca="false">G116</f>
        <v>55.3</v>
      </c>
      <c r="H115" s="120" t="n">
        <f aca="false">H116</f>
        <v>0</v>
      </c>
      <c r="I115" s="120" t="n">
        <f aca="false">I116</f>
        <v>0</v>
      </c>
    </row>
    <row r="116" customFormat="false" ht="31.5" hidden="false" customHeight="false" outlineLevel="0" collapsed="false">
      <c r="A116" s="85" t="s">
        <v>65</v>
      </c>
      <c r="B116" s="56" t="s">
        <v>171</v>
      </c>
      <c r="C116" s="56" t="s">
        <v>33</v>
      </c>
      <c r="D116" s="56" t="s">
        <v>24</v>
      </c>
      <c r="E116" s="66" t="n">
        <v>4240415500</v>
      </c>
      <c r="F116" s="56" t="s">
        <v>93</v>
      </c>
      <c r="G116" s="122" t="n">
        <v>55.3</v>
      </c>
      <c r="H116" s="122" t="n">
        <f aca="false">'форма 7'!G117</f>
        <v>0</v>
      </c>
      <c r="I116" s="122" t="n">
        <f aca="false">'форма 7'!H117</f>
        <v>0</v>
      </c>
    </row>
    <row r="117" customFormat="false" ht="63" hidden="true" customHeight="false" outlineLevel="0" collapsed="false">
      <c r="A117" s="98" t="s">
        <v>118</v>
      </c>
      <c r="B117" s="56" t="s">
        <v>171</v>
      </c>
      <c r="C117" s="56" t="s">
        <v>33</v>
      </c>
      <c r="D117" s="56" t="s">
        <v>24</v>
      </c>
      <c r="E117" s="56" t="s">
        <v>119</v>
      </c>
      <c r="F117" s="56"/>
      <c r="G117" s="122"/>
      <c r="H117" s="122"/>
      <c r="I117" s="120" t="n">
        <f aca="false">I118</f>
        <v>0</v>
      </c>
    </row>
    <row r="118" customFormat="false" ht="18.75" hidden="true" customHeight="false" outlineLevel="0" collapsed="false">
      <c r="A118" s="99" t="s">
        <v>109</v>
      </c>
      <c r="B118" s="56" t="s">
        <v>171</v>
      </c>
      <c r="C118" s="56" t="s">
        <v>33</v>
      </c>
      <c r="D118" s="56" t="s">
        <v>24</v>
      </c>
      <c r="E118" s="56" t="s">
        <v>120</v>
      </c>
      <c r="F118" s="56"/>
      <c r="G118" s="122"/>
      <c r="H118" s="122"/>
      <c r="I118" s="122" t="n">
        <f aca="false">I119</f>
        <v>0</v>
      </c>
    </row>
    <row r="119" customFormat="false" ht="37.5" hidden="true" customHeight="false" outlineLevel="0" collapsed="false">
      <c r="A119" s="100" t="s">
        <v>121</v>
      </c>
      <c r="B119" s="56" t="s">
        <v>171</v>
      </c>
      <c r="C119" s="56" t="s">
        <v>33</v>
      </c>
      <c r="D119" s="56" t="s">
        <v>24</v>
      </c>
      <c r="E119" s="56" t="s">
        <v>122</v>
      </c>
      <c r="F119" s="56"/>
      <c r="G119" s="122"/>
      <c r="H119" s="122"/>
      <c r="I119" s="122" t="n">
        <f aca="false">I120</f>
        <v>0</v>
      </c>
    </row>
    <row r="120" customFormat="false" ht="37.5" hidden="true" customHeight="false" outlineLevel="0" collapsed="false">
      <c r="A120" s="100" t="s">
        <v>123</v>
      </c>
      <c r="B120" s="56" t="s">
        <v>171</v>
      </c>
      <c r="C120" s="56" t="s">
        <v>33</v>
      </c>
      <c r="D120" s="56" t="s">
        <v>24</v>
      </c>
      <c r="E120" s="101" t="s">
        <v>188</v>
      </c>
      <c r="F120" s="56" t="s">
        <v>93</v>
      </c>
      <c r="G120" s="122"/>
      <c r="H120" s="122"/>
      <c r="I120" s="122" t="n">
        <v>0</v>
      </c>
    </row>
    <row r="121" customFormat="false" ht="47.25" hidden="true" customHeight="false" outlineLevel="0" collapsed="false">
      <c r="A121" s="103" t="s">
        <v>125</v>
      </c>
      <c r="B121" s="56" t="s">
        <v>171</v>
      </c>
      <c r="C121" s="56" t="s">
        <v>33</v>
      </c>
      <c r="D121" s="56" t="s">
        <v>24</v>
      </c>
      <c r="E121" s="87" t="s">
        <v>126</v>
      </c>
      <c r="F121" s="56"/>
      <c r="G121" s="120" t="n">
        <f aca="false">G122</f>
        <v>0</v>
      </c>
      <c r="H121" s="122"/>
      <c r="I121" s="122"/>
    </row>
    <row r="122" customFormat="false" ht="15.75" hidden="true" customHeight="false" outlineLevel="0" collapsed="false">
      <c r="A122" s="87" t="s">
        <v>127</v>
      </c>
      <c r="B122" s="56" t="s">
        <v>171</v>
      </c>
      <c r="C122" s="56" t="s">
        <v>33</v>
      </c>
      <c r="D122" s="56" t="s">
        <v>24</v>
      </c>
      <c r="E122" s="87" t="s">
        <v>128</v>
      </c>
      <c r="F122" s="56"/>
      <c r="G122" s="122" t="n">
        <f aca="false">G123</f>
        <v>0</v>
      </c>
      <c r="H122" s="122"/>
      <c r="I122" s="122"/>
    </row>
    <row r="123" customFormat="false" ht="47.25" hidden="true" customHeight="false" outlineLevel="0" collapsed="false">
      <c r="A123" s="104" t="s">
        <v>129</v>
      </c>
      <c r="B123" s="56" t="s">
        <v>171</v>
      </c>
      <c r="C123" s="56" t="s">
        <v>33</v>
      </c>
      <c r="D123" s="56" t="s">
        <v>24</v>
      </c>
      <c r="E123" s="105" t="s">
        <v>130</v>
      </c>
      <c r="F123" s="56"/>
      <c r="G123" s="122" t="n">
        <f aca="false">G124</f>
        <v>0</v>
      </c>
      <c r="H123" s="122"/>
      <c r="I123" s="122"/>
    </row>
    <row r="124" customFormat="false" ht="31.5" hidden="true" customHeight="false" outlineLevel="0" collapsed="false">
      <c r="A124" s="103" t="s">
        <v>131</v>
      </c>
      <c r="B124" s="56" t="s">
        <v>171</v>
      </c>
      <c r="C124" s="56" t="s">
        <v>33</v>
      </c>
      <c r="D124" s="56" t="s">
        <v>24</v>
      </c>
      <c r="E124" s="60" t="s">
        <v>132</v>
      </c>
      <c r="F124" s="56" t="s">
        <v>93</v>
      </c>
      <c r="G124" s="122" t="n">
        <v>0</v>
      </c>
      <c r="H124" s="122"/>
      <c r="I124" s="122"/>
    </row>
    <row r="125" customFormat="false" ht="15.75" hidden="false" customHeight="false" outlineLevel="0" collapsed="false">
      <c r="A125" s="128" t="s">
        <v>189</v>
      </c>
      <c r="B125" s="75" t="s">
        <v>168</v>
      </c>
      <c r="C125" s="75" t="s">
        <v>38</v>
      </c>
      <c r="D125" s="75"/>
      <c r="E125" s="75"/>
      <c r="F125" s="75"/>
      <c r="G125" s="120" t="n">
        <f aca="false">G126</f>
        <v>1489.9</v>
      </c>
      <c r="H125" s="120" t="n">
        <f aca="false">H126</f>
        <v>1379</v>
      </c>
      <c r="I125" s="120" t="n">
        <f aca="false">I126</f>
        <v>1379</v>
      </c>
    </row>
    <row r="126" customFormat="false" ht="15.75" hidden="false" customHeight="false" outlineLevel="0" collapsed="false">
      <c r="A126" s="128" t="s">
        <v>39</v>
      </c>
      <c r="B126" s="75" t="s">
        <v>168</v>
      </c>
      <c r="C126" s="75" t="s">
        <v>38</v>
      </c>
      <c r="D126" s="75" t="s">
        <v>13</v>
      </c>
      <c r="E126" s="75"/>
      <c r="F126" s="75"/>
      <c r="G126" s="120" t="n">
        <f aca="false">G127</f>
        <v>1489.9</v>
      </c>
      <c r="H126" s="120" t="n">
        <f aca="false">H127</f>
        <v>1379</v>
      </c>
      <c r="I126" s="120" t="n">
        <f aca="false">I127</f>
        <v>1379</v>
      </c>
      <c r="L126" s="121" t="n">
        <f aca="false">'форма 7'!F119</f>
        <v>1489.9</v>
      </c>
      <c r="M126" s="121" t="n">
        <f aca="false">'форма 7'!G119</f>
        <v>1379</v>
      </c>
      <c r="N126" s="121" t="n">
        <f aca="false">'форма 7'!H119</f>
        <v>1379</v>
      </c>
    </row>
    <row r="127" customFormat="false" ht="47.25" hidden="false" customHeight="false" outlineLevel="0" collapsed="false">
      <c r="A127" s="58" t="s">
        <v>108</v>
      </c>
      <c r="B127" s="56" t="s">
        <v>168</v>
      </c>
      <c r="C127" s="56" t="s">
        <v>38</v>
      </c>
      <c r="D127" s="56" t="s">
        <v>13</v>
      </c>
      <c r="E127" s="56" t="s">
        <v>56</v>
      </c>
      <c r="F127" s="56"/>
      <c r="G127" s="122" t="n">
        <f aca="false">G128</f>
        <v>1489.9</v>
      </c>
      <c r="H127" s="122" t="n">
        <f aca="false">H128</f>
        <v>1379</v>
      </c>
      <c r="I127" s="122" t="n">
        <f aca="false">I128</f>
        <v>1379</v>
      </c>
    </row>
    <row r="128" customFormat="false" ht="15.75" hidden="false" customHeight="false" outlineLevel="0" collapsed="false">
      <c r="A128" s="58" t="s">
        <v>109</v>
      </c>
      <c r="B128" s="56" t="s">
        <v>168</v>
      </c>
      <c r="C128" s="56" t="s">
        <v>38</v>
      </c>
      <c r="D128" s="56" t="s">
        <v>13</v>
      </c>
      <c r="E128" s="56" t="s">
        <v>58</v>
      </c>
      <c r="F128" s="56"/>
      <c r="G128" s="122" t="n">
        <f aca="false">G129</f>
        <v>1489.9</v>
      </c>
      <c r="H128" s="122" t="n">
        <f aca="false">H129</f>
        <v>1379</v>
      </c>
      <c r="I128" s="122" t="n">
        <f aca="false">I129</f>
        <v>1379</v>
      </c>
    </row>
    <row r="129" customFormat="false" ht="47.25" hidden="false" customHeight="false" outlineLevel="0" collapsed="false">
      <c r="A129" s="58" t="str">
        <f aca="false">'форма 7'!A130</f>
        <v>Комплекс процессных мероприятий "Развитие сфер культуры и спорта муниципального образования  ВЕРХНЕЧЕБЕНЬКОВСКОГО СЕЛЬСОВЕТА"</v>
      </c>
      <c r="B129" s="56" t="s">
        <v>171</v>
      </c>
      <c r="C129" s="56" t="s">
        <v>38</v>
      </c>
      <c r="D129" s="56" t="s">
        <v>13</v>
      </c>
      <c r="E129" s="56" t="s">
        <v>134</v>
      </c>
      <c r="F129" s="56"/>
      <c r="G129" s="120" t="n">
        <f aca="false">G130</f>
        <v>1489.9</v>
      </c>
      <c r="H129" s="120" t="n">
        <f aca="false">H130</f>
        <v>1379</v>
      </c>
      <c r="I129" s="120" t="n">
        <f aca="false">I130</f>
        <v>1379</v>
      </c>
    </row>
    <row r="130" customFormat="false" ht="15.75" hidden="false" customHeight="false" outlineLevel="0" collapsed="false">
      <c r="A130" s="58" t="s">
        <v>135</v>
      </c>
      <c r="B130" s="56" t="s">
        <v>171</v>
      </c>
      <c r="C130" s="56" t="s">
        <v>38</v>
      </c>
      <c r="D130" s="56" t="s">
        <v>13</v>
      </c>
      <c r="E130" s="66" t="n">
        <v>4240518010</v>
      </c>
      <c r="F130" s="56"/>
      <c r="G130" s="122" t="n">
        <f aca="false">G131+G132</f>
        <v>1489.9</v>
      </c>
      <c r="H130" s="122" t="n">
        <f aca="false">H131+H132</f>
        <v>1379</v>
      </c>
      <c r="I130" s="122" t="n">
        <f aca="false">I131+I132</f>
        <v>1379</v>
      </c>
    </row>
    <row r="131" customFormat="false" ht="31.5" hidden="false" customHeight="false" outlineLevel="0" collapsed="false">
      <c r="A131" s="58" t="s">
        <v>65</v>
      </c>
      <c r="B131" s="56" t="s">
        <v>171</v>
      </c>
      <c r="C131" s="56" t="s">
        <v>38</v>
      </c>
      <c r="D131" s="56" t="s">
        <v>13</v>
      </c>
      <c r="E131" s="66" t="n">
        <v>4240518010</v>
      </c>
      <c r="F131" s="56" t="s">
        <v>93</v>
      </c>
      <c r="G131" s="122" t="n">
        <f aca="false">'форма 7'!F132</f>
        <v>110.9</v>
      </c>
      <c r="H131" s="122" t="n">
        <f aca="false">'форма 7'!G132</f>
        <v>0</v>
      </c>
      <c r="I131" s="122" t="n">
        <f aca="false">'форма 7'!H132</f>
        <v>0</v>
      </c>
    </row>
    <row r="132" customFormat="false" ht="42" hidden="false" customHeight="true" outlineLevel="0" collapsed="false">
      <c r="A132" s="58" t="s">
        <v>136</v>
      </c>
      <c r="B132" s="56" t="s">
        <v>171</v>
      </c>
      <c r="C132" s="56" t="s">
        <v>38</v>
      </c>
      <c r="D132" s="56" t="s">
        <v>13</v>
      </c>
      <c r="E132" s="66" t="n">
        <v>4240518090</v>
      </c>
      <c r="F132" s="56"/>
      <c r="G132" s="122" t="n">
        <f aca="false">G133</f>
        <v>1379</v>
      </c>
      <c r="H132" s="122" t="n">
        <f aca="false">H133</f>
        <v>1379</v>
      </c>
      <c r="I132" s="122" t="n">
        <f aca="false">I133</f>
        <v>1379</v>
      </c>
    </row>
    <row r="133" customFormat="false" ht="15.75" hidden="false" customHeight="false" outlineLevel="0" collapsed="false">
      <c r="A133" s="58" t="s">
        <v>137</v>
      </c>
      <c r="B133" s="56" t="s">
        <v>171</v>
      </c>
      <c r="C133" s="56" t="s">
        <v>38</v>
      </c>
      <c r="D133" s="56" t="s">
        <v>13</v>
      </c>
      <c r="E133" s="66" t="n">
        <v>4240518090</v>
      </c>
      <c r="F133" s="56" t="s">
        <v>70</v>
      </c>
      <c r="G133" s="122" t="n">
        <f aca="false">'форма 7'!F134</f>
        <v>1379</v>
      </c>
      <c r="H133" s="122" t="n">
        <f aca="false">1379</f>
        <v>1379</v>
      </c>
      <c r="I133" s="122" t="n">
        <f aca="false">1379</f>
        <v>1379</v>
      </c>
      <c r="J133" s="122" t="n">
        <f aca="false">'форма 7'!I134</f>
        <v>0</v>
      </c>
    </row>
    <row r="134" customFormat="false" ht="15.75" hidden="false" customHeight="false" outlineLevel="0" collapsed="false">
      <c r="A134" s="164" t="s">
        <v>190</v>
      </c>
      <c r="B134" s="75" t="s">
        <v>168</v>
      </c>
      <c r="C134" s="75" t="s">
        <v>90</v>
      </c>
      <c r="D134" s="56"/>
      <c r="E134" s="75"/>
      <c r="F134" s="75"/>
      <c r="G134" s="120" t="n">
        <f aca="false">G136</f>
        <v>209.22</v>
      </c>
      <c r="H134" s="120" t="n">
        <f aca="false">H136</f>
        <v>219.47</v>
      </c>
      <c r="I134" s="120" t="n">
        <f aca="false">I136</f>
        <v>230.23</v>
      </c>
    </row>
    <row r="135" customFormat="false" ht="15.75" hidden="false" customHeight="false" outlineLevel="0" collapsed="false">
      <c r="A135" s="103" t="s">
        <v>41</v>
      </c>
      <c r="B135" s="75" t="s">
        <v>168</v>
      </c>
      <c r="C135" s="75" t="s">
        <v>90</v>
      </c>
      <c r="D135" s="56" t="s">
        <v>13</v>
      </c>
      <c r="E135" s="75"/>
      <c r="F135" s="75"/>
      <c r="G135" s="120" t="n">
        <f aca="false">G136</f>
        <v>209.22</v>
      </c>
      <c r="H135" s="120" t="n">
        <f aca="false">H136</f>
        <v>219.47</v>
      </c>
      <c r="I135" s="120" t="n">
        <f aca="false">I136</f>
        <v>230.23</v>
      </c>
    </row>
    <row r="136" customFormat="false" ht="43.5" hidden="false" customHeight="true" outlineLevel="0" collapsed="false">
      <c r="A136" s="58" t="s">
        <v>108</v>
      </c>
      <c r="B136" s="75" t="s">
        <v>168</v>
      </c>
      <c r="C136" s="75" t="s">
        <v>90</v>
      </c>
      <c r="D136" s="75" t="s">
        <v>13</v>
      </c>
      <c r="E136" s="56" t="s">
        <v>56</v>
      </c>
      <c r="F136" s="75"/>
      <c r="G136" s="120" t="n">
        <f aca="false">G137</f>
        <v>209.22</v>
      </c>
      <c r="H136" s="120" t="n">
        <f aca="false">H137</f>
        <v>219.47</v>
      </c>
      <c r="I136" s="120" t="n">
        <f aca="false">I137</f>
        <v>230.23</v>
      </c>
      <c r="L136" s="121" t="n">
        <f aca="false">'форма 7'!F137</f>
        <v>209.22</v>
      </c>
      <c r="M136" s="121" t="n">
        <f aca="false">'форма 7'!G137</f>
        <v>219.47</v>
      </c>
      <c r="N136" s="121" t="n">
        <f aca="false">'форма 7'!H137</f>
        <v>230.23</v>
      </c>
    </row>
    <row r="137" customFormat="false" ht="45" hidden="false" customHeight="true" outlineLevel="0" collapsed="false">
      <c r="A137" s="58" t="s">
        <v>109</v>
      </c>
      <c r="B137" s="56" t="s">
        <v>168</v>
      </c>
      <c r="C137" s="56" t="s">
        <v>90</v>
      </c>
      <c r="D137" s="56" t="s">
        <v>13</v>
      </c>
      <c r="E137" s="56" t="s">
        <v>58</v>
      </c>
      <c r="F137" s="56"/>
      <c r="G137" s="122" t="n">
        <f aca="false">G141</f>
        <v>209.22</v>
      </c>
      <c r="H137" s="122" t="n">
        <f aca="false">H141</f>
        <v>219.47</v>
      </c>
      <c r="I137" s="122" t="n">
        <f aca="false">I138</f>
        <v>230.23</v>
      </c>
    </row>
    <row r="138" customFormat="false" ht="30" hidden="false" customHeight="true" outlineLevel="0" collapsed="false">
      <c r="A138" s="58" t="str">
        <f aca="false">'форма 7'!A141</f>
        <v>Комплекс процессных мероприятий "Муниципальное управление муниципального образования ВЕРХНЕЧЕБЕНЬКОВСКОГО СЕЛЬСОВЕТА сельсовет Сакмарского района Оренбургской области"</v>
      </c>
      <c r="B138" s="56" t="s">
        <v>171</v>
      </c>
      <c r="C138" s="56" t="s">
        <v>90</v>
      </c>
      <c r="D138" s="56" t="s">
        <v>13</v>
      </c>
      <c r="E138" s="56" t="s">
        <v>63</v>
      </c>
      <c r="F138" s="56"/>
      <c r="G138" s="120" t="n">
        <f aca="false">G139</f>
        <v>209.22</v>
      </c>
      <c r="H138" s="120" t="n">
        <f aca="false">H139</f>
        <v>219.47</v>
      </c>
      <c r="I138" s="120" t="n">
        <f aca="false">I139</f>
        <v>230.23</v>
      </c>
    </row>
    <row r="139" customFormat="false" ht="48.75" hidden="false" customHeight="true" outlineLevel="0" collapsed="false">
      <c r="A139" s="58" t="str">
        <f aca="false">'форма 7'!A142</f>
        <v>Доплата к пенсиям муниципальных служащих</v>
      </c>
      <c r="B139" s="56" t="s">
        <v>171</v>
      </c>
      <c r="C139" s="56" t="s">
        <v>90</v>
      </c>
      <c r="D139" s="56" t="s">
        <v>13</v>
      </c>
      <c r="E139" s="66" t="n">
        <v>4240112000</v>
      </c>
      <c r="F139" s="56"/>
      <c r="G139" s="122" t="n">
        <f aca="false">G141</f>
        <v>209.22</v>
      </c>
      <c r="H139" s="122" t="n">
        <f aca="false">H140</f>
        <v>219.47</v>
      </c>
      <c r="I139" s="122" t="n">
        <f aca="false">I140</f>
        <v>230.23</v>
      </c>
    </row>
    <row r="140" customFormat="false" ht="15.75" hidden="false" customHeight="false" outlineLevel="0" collapsed="false">
      <c r="A140" s="58" t="s">
        <v>191</v>
      </c>
      <c r="B140" s="56" t="s">
        <v>171</v>
      </c>
      <c r="C140" s="56"/>
      <c r="D140" s="56"/>
      <c r="E140" s="66" t="n">
        <v>4240112000</v>
      </c>
      <c r="F140" s="56"/>
      <c r="G140" s="122" t="n">
        <f aca="false">G141</f>
        <v>209.22</v>
      </c>
      <c r="H140" s="122" t="n">
        <f aca="false">H141</f>
        <v>219.47</v>
      </c>
      <c r="I140" s="122" t="n">
        <f aca="false">I141</f>
        <v>230.23</v>
      </c>
    </row>
    <row r="141" customFormat="false" ht="31.5" hidden="false" customHeight="true" outlineLevel="0" collapsed="false">
      <c r="A141" s="58" t="str">
        <f aca="false">'форма 7'!A143</f>
        <v>Публичные нормативные социальные выплаты гражданам</v>
      </c>
      <c r="B141" s="56" t="s">
        <v>171</v>
      </c>
      <c r="C141" s="56" t="s">
        <v>90</v>
      </c>
      <c r="D141" s="56" t="s">
        <v>13</v>
      </c>
      <c r="E141" s="56" t="s">
        <v>192</v>
      </c>
      <c r="F141" s="56" t="s">
        <v>143</v>
      </c>
      <c r="G141" s="122" t="n">
        <f aca="false">'форма 7'!F137</f>
        <v>209.22</v>
      </c>
      <c r="H141" s="122" t="n">
        <f aca="false">'форма 7'!G137</f>
        <v>219.47</v>
      </c>
      <c r="I141" s="122" t="n">
        <f aca="false">'форма 7'!H137</f>
        <v>230.23</v>
      </c>
    </row>
    <row r="142" customFormat="false" ht="15.75" hidden="false" customHeight="false" outlineLevel="0" collapsed="false">
      <c r="A142" s="128" t="str">
        <f aca="false">'форма 7'!A144</f>
        <v>ФИЗИЧЕСКАЯ КУЛЬТУРА И СПОРТ</v>
      </c>
      <c r="B142" s="75" t="s">
        <v>168</v>
      </c>
      <c r="C142" s="75" t="s">
        <v>43</v>
      </c>
      <c r="D142" s="56"/>
      <c r="E142" s="56"/>
      <c r="F142" s="56"/>
      <c r="G142" s="120" t="n">
        <f aca="false">G143</f>
        <v>12.5</v>
      </c>
      <c r="H142" s="120" t="n">
        <f aca="false">H143</f>
        <v>12.5</v>
      </c>
      <c r="I142" s="120" t="n">
        <f aca="false">I143</f>
        <v>12.5</v>
      </c>
    </row>
    <row r="143" customFormat="false" ht="15.75" hidden="false" customHeight="false" outlineLevel="0" collapsed="false">
      <c r="A143" s="128" t="str">
        <f aca="false">'форма 7'!A145</f>
        <v>Массовый спорт</v>
      </c>
      <c r="B143" s="75" t="s">
        <v>168</v>
      </c>
      <c r="C143" s="75" t="s">
        <v>43</v>
      </c>
      <c r="D143" s="75" t="s">
        <v>15</v>
      </c>
      <c r="E143" s="75"/>
      <c r="F143" s="75"/>
      <c r="G143" s="120" t="n">
        <f aca="false">G144</f>
        <v>12.5</v>
      </c>
      <c r="H143" s="120" t="n">
        <f aca="false">H144</f>
        <v>12.5</v>
      </c>
      <c r="I143" s="120" t="n">
        <f aca="false">I144</f>
        <v>12.5</v>
      </c>
      <c r="L143" s="121" t="n">
        <f aca="false">'форма 7'!F145</f>
        <v>12.5</v>
      </c>
    </row>
    <row r="144" customFormat="false" ht="47.25" hidden="false" customHeight="true" outlineLevel="0" collapsed="false">
      <c r="A144" s="58" t="str">
        <f aca="false">'форма 7'!A146</f>
        <v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v>
      </c>
      <c r="B144" s="56" t="s">
        <v>168</v>
      </c>
      <c r="C144" s="56" t="s">
        <v>43</v>
      </c>
      <c r="D144" s="56" t="s">
        <v>15</v>
      </c>
      <c r="E144" s="56" t="s">
        <v>56</v>
      </c>
      <c r="F144" s="75"/>
      <c r="G144" s="122" t="n">
        <f aca="false">G145</f>
        <v>12.5</v>
      </c>
      <c r="H144" s="122" t="n">
        <f aca="false">H145</f>
        <v>12.5</v>
      </c>
      <c r="I144" s="122" t="n">
        <f aca="false">I145</f>
        <v>12.5</v>
      </c>
    </row>
    <row r="145" customFormat="false" ht="15.75" hidden="false" customHeight="false" outlineLevel="0" collapsed="false">
      <c r="A145" s="58" t="str">
        <f aca="false">'форма 7'!A147</f>
        <v>Комплексы процессных мероприятий</v>
      </c>
      <c r="B145" s="56" t="s">
        <v>168</v>
      </c>
      <c r="C145" s="56" t="s">
        <v>43</v>
      </c>
      <c r="D145" s="56" t="s">
        <v>15</v>
      </c>
      <c r="E145" s="56" t="s">
        <v>58</v>
      </c>
      <c r="F145" s="75"/>
      <c r="G145" s="122" t="n">
        <f aca="false">G147</f>
        <v>12.5</v>
      </c>
      <c r="H145" s="122" t="n">
        <f aca="false">H147</f>
        <v>12.5</v>
      </c>
      <c r="I145" s="122" t="n">
        <f aca="false">I147</f>
        <v>12.5</v>
      </c>
    </row>
    <row r="146" customFormat="false" ht="47.25" hidden="false" customHeight="false" outlineLevel="0" collapsed="false">
      <c r="A146" s="58" t="str">
        <f aca="false">'форма 7'!A148</f>
        <v>Комплекс процессных мероприятий "Развитие сфер культуры и спорта муниципального образования Верхнечебеньковский сельсовет"</v>
      </c>
      <c r="B146" s="56" t="s">
        <v>168</v>
      </c>
      <c r="C146" s="56" t="s">
        <v>43</v>
      </c>
      <c r="D146" s="56" t="s">
        <v>15</v>
      </c>
      <c r="E146" s="56" t="s">
        <v>134</v>
      </c>
      <c r="F146" s="56"/>
      <c r="G146" s="122" t="n">
        <f aca="false">G147</f>
        <v>12.5</v>
      </c>
      <c r="H146" s="122" t="n">
        <f aca="false">H147</f>
        <v>12.5</v>
      </c>
      <c r="I146" s="122" t="n">
        <f aca="false">I147</f>
        <v>12.5</v>
      </c>
    </row>
    <row r="147" customFormat="false" ht="15.75" hidden="false" customHeight="false" outlineLevel="0" collapsed="false">
      <c r="A147" s="58" t="str">
        <f aca="false">'форма 7'!A149</f>
        <v>Мероприятия в сфере физической культуры и массового спорта</v>
      </c>
      <c r="B147" s="56" t="s">
        <v>168</v>
      </c>
      <c r="C147" s="56" t="s">
        <v>43</v>
      </c>
      <c r="D147" s="56" t="s">
        <v>15</v>
      </c>
      <c r="E147" s="66" t="n">
        <v>4240511000</v>
      </c>
      <c r="F147" s="56"/>
      <c r="G147" s="122" t="n">
        <f aca="false">G148</f>
        <v>12.5</v>
      </c>
      <c r="H147" s="122" t="n">
        <f aca="false">H148</f>
        <v>12.5</v>
      </c>
      <c r="I147" s="122" t="n">
        <f aca="false">I148</f>
        <v>12.5</v>
      </c>
    </row>
    <row r="148" customFormat="false" ht="31.5" hidden="false" customHeight="false" outlineLevel="0" collapsed="false">
      <c r="A148" s="58" t="str">
        <f aca="false">'форма 7'!A151</f>
        <v>Иные закупки товаров, работ и услуг для обеспечения государственных (муниципальных) нужд</v>
      </c>
      <c r="B148" s="56" t="s">
        <v>168</v>
      </c>
      <c r="C148" s="56" t="s">
        <v>43</v>
      </c>
      <c r="D148" s="56" t="s">
        <v>15</v>
      </c>
      <c r="E148" s="66" t="n">
        <v>4240511000</v>
      </c>
      <c r="F148" s="56" t="s">
        <v>93</v>
      </c>
      <c r="G148" s="122" t="n">
        <v>12.5</v>
      </c>
      <c r="H148" s="122" t="n">
        <v>12.5</v>
      </c>
      <c r="I148" s="122" t="n">
        <v>12.5</v>
      </c>
    </row>
    <row r="149" customFormat="false" ht="15.75" hidden="false" customHeight="false" outlineLevel="0" collapsed="false">
      <c r="A149" s="128" t="s">
        <v>153</v>
      </c>
      <c r="B149" s="56" t="s">
        <v>171</v>
      </c>
      <c r="C149" s="75" t="s">
        <v>46</v>
      </c>
      <c r="D149" s="75"/>
      <c r="E149" s="75"/>
      <c r="F149" s="75"/>
      <c r="G149" s="120" t="n">
        <f aca="false">G150</f>
        <v>0</v>
      </c>
      <c r="H149" s="120" t="n">
        <f aca="false">H150</f>
        <v>204</v>
      </c>
      <c r="I149" s="120" t="n">
        <f aca="false">I150</f>
        <v>418</v>
      </c>
    </row>
    <row r="150" customFormat="false" ht="15.75" hidden="false" customHeight="false" outlineLevel="0" collapsed="false">
      <c r="A150" s="58" t="s">
        <v>153</v>
      </c>
      <c r="B150" s="56" t="s">
        <v>171</v>
      </c>
      <c r="C150" s="56" t="s">
        <v>46</v>
      </c>
      <c r="D150" s="56" t="s">
        <v>46</v>
      </c>
      <c r="E150" s="56"/>
      <c r="F150" s="56"/>
      <c r="G150" s="122" t="n">
        <f aca="false">G151</f>
        <v>0</v>
      </c>
      <c r="H150" s="122" t="n">
        <f aca="false">H151</f>
        <v>204</v>
      </c>
      <c r="I150" s="122" t="n">
        <f aca="false">I151</f>
        <v>418</v>
      </c>
    </row>
    <row r="151" customFormat="false" ht="15.75" hidden="false" customHeight="false" outlineLevel="0" collapsed="false">
      <c r="A151" s="58" t="s">
        <v>153</v>
      </c>
      <c r="B151" s="56" t="s">
        <v>171</v>
      </c>
      <c r="C151" s="56" t="s">
        <v>46</v>
      </c>
      <c r="D151" s="56" t="s">
        <v>46</v>
      </c>
      <c r="E151" s="56" t="s">
        <v>154</v>
      </c>
      <c r="F151" s="56"/>
      <c r="G151" s="122" t="n">
        <f aca="false">G152</f>
        <v>0</v>
      </c>
      <c r="H151" s="122" t="n">
        <f aca="false">H152</f>
        <v>204</v>
      </c>
      <c r="I151" s="122" t="n">
        <f aca="false">I152</f>
        <v>418</v>
      </c>
    </row>
    <row r="152" customFormat="false" ht="15.75" hidden="false" customHeight="false" outlineLevel="0" collapsed="false">
      <c r="A152" s="58" t="s">
        <v>153</v>
      </c>
      <c r="B152" s="56" t="s">
        <v>171</v>
      </c>
      <c r="C152" s="56" t="s">
        <v>46</v>
      </c>
      <c r="D152" s="56" t="s">
        <v>46</v>
      </c>
      <c r="E152" s="56" t="s">
        <v>154</v>
      </c>
      <c r="F152" s="56" t="s">
        <v>155</v>
      </c>
      <c r="G152" s="122" t="n">
        <f aca="false">'форма 7'!F156</f>
        <v>0</v>
      </c>
      <c r="H152" s="122" t="n">
        <f aca="false">'форма 7'!G156</f>
        <v>204</v>
      </c>
      <c r="I152" s="122" t="n">
        <f aca="false">'форма 7'!H156</f>
        <v>418</v>
      </c>
    </row>
    <row r="153" customFormat="false" ht="15.75" hidden="false" customHeight="false" outlineLevel="0" collapsed="false">
      <c r="A153" s="32" t="s">
        <v>48</v>
      </c>
      <c r="B153" s="32"/>
      <c r="C153" s="119"/>
      <c r="D153" s="119"/>
      <c r="E153" s="52"/>
      <c r="F153" s="52"/>
      <c r="G153" s="120" t="n">
        <f aca="false">G149+G138+G129+G94+G83+G68+G59+G55+G41+G35+G22+G16+G31+G121+G142+G90</f>
        <v>9306.4</v>
      </c>
      <c r="H153" s="120" t="n">
        <f aca="false">H149+H138+H129+H94+H83+H68+H59+H55+H41+H35+H22+H16+H31+H142</f>
        <v>8526.82</v>
      </c>
      <c r="I153" s="120" t="n">
        <f aca="false">I149+I138+I129+I94+I83+I68+I59+I55+I41+I35+I22+I16+I31+I117+I142</f>
        <v>8869.44</v>
      </c>
    </row>
    <row r="154" customFormat="false" ht="15.75" hidden="true" customHeight="false" outlineLevel="0" collapsed="false">
      <c r="G154" s="110" t="s">
        <v>156</v>
      </c>
      <c r="H154" s="110" t="s">
        <v>156</v>
      </c>
      <c r="I154" s="110" t="s">
        <v>156</v>
      </c>
    </row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>
      <c r="G157" s="110" t="n">
        <f aca="false">'форма 7'!F157</f>
        <v>9306.4</v>
      </c>
      <c r="H157" s="110" t="n">
        <f aca="false">'форма 7'!G157</f>
        <v>8526.82</v>
      </c>
      <c r="I157" s="110" t="n">
        <f aca="false">'форма 7'!H157</f>
        <v>8869.44</v>
      </c>
    </row>
    <row r="158" customFormat="false" ht="36" hidden="true" customHeight="true" outlineLevel="0" collapsed="false">
      <c r="G158" s="110" t="n">
        <f aca="false">G153-G157</f>
        <v>0</v>
      </c>
      <c r="H158" s="110" t="n">
        <f aca="false">H153-H157</f>
        <v>0</v>
      </c>
      <c r="I158" s="110" t="n">
        <f aca="false">I153-I157</f>
        <v>0</v>
      </c>
    </row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>
      <c r="G161" s="165" t="e">
        <f aca="false">#REF!</f>
        <v>#REF!</v>
      </c>
      <c r="H161" s="165" t="e">
        <f aca="false">#REF!</f>
        <v>#REF!</v>
      </c>
      <c r="I161" s="165" t="e">
        <f aca="false">#REF!</f>
        <v>#REF!</v>
      </c>
    </row>
    <row r="162" customFormat="false" ht="15.75" hidden="true" customHeight="false" outlineLevel="0" collapsed="false"/>
    <row r="163" customFormat="false" ht="15.75" hidden="true" customHeight="false" outlineLevel="0" collapsed="false">
      <c r="G163" s="110" t="e">
        <f aca="false">G153-G161</f>
        <v>#REF!</v>
      </c>
    </row>
  </sheetData>
  <autoFilter ref="A12:O154"/>
  <mergeCells count="7">
    <mergeCell ref="E1:J1"/>
    <mergeCell ref="E2:I2"/>
    <mergeCell ref="G3:I3"/>
    <mergeCell ref="A5:F5"/>
    <mergeCell ref="A6:I6"/>
    <mergeCell ref="A7:J7"/>
    <mergeCell ref="A8:J8"/>
  </mergeCells>
  <printOptions headings="false" gridLines="false" gridLinesSet="true" horizontalCentered="false" verticalCentered="false"/>
  <pageMargins left="0.590277777777778" right="0.196527777777778" top="0.118055555555556" bottom="0.118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3" activeCellId="0" sqref="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50.28"/>
    <col collapsed="false" customWidth="true" hidden="false" outlineLevel="0" max="2" min="2" style="42" width="16.7"/>
    <col collapsed="false" customWidth="true" hidden="false" outlineLevel="0" max="3" min="3" style="166" width="5.99"/>
    <col collapsed="false" customWidth="true" hidden="false" outlineLevel="0" max="4" min="4" style="166" width="4.99"/>
    <col collapsed="false" customWidth="true" hidden="false" outlineLevel="0" max="5" min="5" style="42" width="6.28"/>
    <col collapsed="false" customWidth="true" hidden="false" outlineLevel="0" max="6" min="6" style="167" width="16.7"/>
    <col collapsed="false" customWidth="true" hidden="false" outlineLevel="0" max="7" min="7" style="3" width="14.41"/>
    <col collapsed="false" customWidth="true" hidden="false" outlineLevel="0" max="8" min="8" style="3" width="15.99"/>
    <col collapsed="false" customWidth="true" hidden="false" outlineLevel="0" max="9" min="9" style="3" width="21.84"/>
    <col collapsed="false" customWidth="true" hidden="false" outlineLevel="0" max="10" min="10" style="3" width="12.99"/>
    <col collapsed="false" customWidth="false" hidden="false" outlineLevel="0" max="11" min="11" style="3" width="9.14"/>
    <col collapsed="false" customWidth="true" hidden="false" outlineLevel="0" max="12" min="12" style="3" width="12.14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A1" s="9"/>
      <c r="C1" s="10" t="s">
        <v>193</v>
      </c>
      <c r="D1" s="10"/>
      <c r="E1" s="10"/>
      <c r="F1" s="10"/>
      <c r="G1" s="10"/>
      <c r="H1" s="10"/>
    </row>
    <row r="2" customFormat="false" ht="15.75" hidden="false" customHeight="false" outlineLevel="0" collapsed="false">
      <c r="A2" s="9"/>
      <c r="B2" s="10" t="s">
        <v>194</v>
      </c>
      <c r="C2" s="10"/>
      <c r="D2" s="10"/>
      <c r="E2" s="10"/>
      <c r="F2" s="10"/>
      <c r="G2" s="10"/>
      <c r="H2" s="10"/>
    </row>
    <row r="3" customFormat="false" ht="15.75" hidden="false" customHeight="false" outlineLevel="0" collapsed="false">
      <c r="A3" s="9"/>
      <c r="C3" s="6"/>
      <c r="D3" s="6"/>
      <c r="F3" s="7"/>
      <c r="H3" s="3" t="s">
        <v>195</v>
      </c>
    </row>
    <row r="4" customFormat="false" ht="85.5" hidden="false" customHeight="true" outlineLevel="0" collapsed="false">
      <c r="A4" s="168" t="s">
        <v>196</v>
      </c>
      <c r="B4" s="168"/>
      <c r="C4" s="168"/>
      <c r="D4" s="168"/>
      <c r="E4" s="168"/>
      <c r="F4" s="168"/>
      <c r="G4" s="168"/>
      <c r="H4" s="168"/>
    </row>
    <row r="5" customFormat="false" ht="26.25" hidden="false" customHeight="true" outlineLevel="0" collapsed="false">
      <c r="A5" s="169"/>
      <c r="B5" s="169"/>
      <c r="C5" s="169"/>
      <c r="D5" s="169"/>
      <c r="E5" s="169"/>
      <c r="F5" s="169"/>
      <c r="G5" s="169"/>
      <c r="H5" s="169"/>
    </row>
    <row r="6" customFormat="false" ht="15.75" hidden="false" customHeight="false" outlineLevel="0" collapsed="false">
      <c r="A6" s="9"/>
      <c r="C6" s="6"/>
      <c r="D6" s="6"/>
      <c r="F6" s="7"/>
      <c r="H6" s="3" t="s">
        <v>197</v>
      </c>
    </row>
    <row r="7" customFormat="false" ht="15.75" hidden="false" customHeight="false" outlineLevel="0" collapsed="false">
      <c r="A7" s="119" t="s">
        <v>6</v>
      </c>
      <c r="B7" s="52" t="s">
        <v>54</v>
      </c>
      <c r="C7" s="119" t="s">
        <v>7</v>
      </c>
      <c r="D7" s="119" t="s">
        <v>8</v>
      </c>
      <c r="E7" s="52" t="s">
        <v>55</v>
      </c>
      <c r="F7" s="119" t="s">
        <v>198</v>
      </c>
      <c r="G7" s="170" t="s">
        <v>10</v>
      </c>
      <c r="H7" s="170" t="s">
        <v>11</v>
      </c>
    </row>
    <row r="8" customFormat="false" ht="15.75" hidden="false" customHeight="false" outlineLevel="0" collapsed="false">
      <c r="A8" s="119"/>
      <c r="B8" s="52"/>
      <c r="C8" s="119"/>
      <c r="D8" s="119"/>
      <c r="E8" s="52"/>
      <c r="F8" s="119"/>
      <c r="G8" s="170"/>
      <c r="H8" s="170"/>
    </row>
    <row r="9" customFormat="false" ht="91.5" hidden="false" customHeight="true" outlineLevel="0" collapsed="false">
      <c r="A9" s="171" t="s">
        <v>199</v>
      </c>
      <c r="B9" s="60" t="s">
        <v>200</v>
      </c>
      <c r="C9" s="75"/>
      <c r="D9" s="75"/>
      <c r="E9" s="172"/>
      <c r="F9" s="120" t="n">
        <f aca="false">F10</f>
        <v>2906.3</v>
      </c>
      <c r="G9" s="120" t="n">
        <f aca="false">G10</f>
        <v>2761.92</v>
      </c>
      <c r="H9" s="120" t="n">
        <f aca="false">H10</f>
        <v>2878.59</v>
      </c>
    </row>
    <row r="10" customFormat="false" ht="91.5" hidden="false" customHeight="true" outlineLevel="0" collapsed="false">
      <c r="A10" s="133" t="s">
        <v>28</v>
      </c>
      <c r="B10" s="54"/>
      <c r="C10" s="54" t="s">
        <v>17</v>
      </c>
      <c r="D10" s="54" t="s">
        <v>29</v>
      </c>
      <c r="E10" s="54"/>
      <c r="F10" s="57" t="n">
        <f aca="false">F11</f>
        <v>2906.3</v>
      </c>
      <c r="G10" s="57" t="n">
        <f aca="false">G11</f>
        <v>2761.92</v>
      </c>
      <c r="H10" s="57" t="n">
        <f aca="false">H11</f>
        <v>2878.59</v>
      </c>
    </row>
    <row r="11" customFormat="false" ht="91.5" hidden="false" customHeight="true" outlineLevel="0" collapsed="false">
      <c r="A11" s="134" t="s">
        <v>201</v>
      </c>
      <c r="B11" s="59" t="s">
        <v>95</v>
      </c>
      <c r="C11" s="55" t="s">
        <v>17</v>
      </c>
      <c r="D11" s="55" t="s">
        <v>29</v>
      </c>
      <c r="E11" s="54"/>
      <c r="F11" s="57" t="n">
        <f aca="false">F12+F21</f>
        <v>2906.3</v>
      </c>
      <c r="G11" s="57" t="n">
        <f aca="false">G12+G21</f>
        <v>2761.92</v>
      </c>
      <c r="H11" s="57" t="n">
        <f aca="false">H12+H21</f>
        <v>2878.59</v>
      </c>
    </row>
    <row r="12" customFormat="false" ht="91.5" hidden="false" customHeight="true" outlineLevel="0" collapsed="false">
      <c r="A12" s="135" t="s">
        <v>202</v>
      </c>
      <c r="B12" s="66" t="n">
        <v>4040100000</v>
      </c>
      <c r="C12" s="55" t="s">
        <v>17</v>
      </c>
      <c r="D12" s="55" t="s">
        <v>29</v>
      </c>
      <c r="E12" s="55"/>
      <c r="F12" s="61" t="n">
        <f aca="false">F13+F15+F17+F18+F16</f>
        <v>2906.3</v>
      </c>
      <c r="G12" s="61" t="n">
        <f aca="false">G13+G15+G17+G19</f>
        <v>2761.92</v>
      </c>
      <c r="H12" s="61" t="n">
        <f aca="false">H13+H15+H17+H19</f>
        <v>2878.59</v>
      </c>
    </row>
    <row r="13" customFormat="false" ht="91.5" hidden="false" customHeight="true" outlineLevel="0" collapsed="false">
      <c r="A13" s="135" t="s">
        <v>203</v>
      </c>
      <c r="B13" s="55" t="s">
        <v>98</v>
      </c>
      <c r="C13" s="55" t="s">
        <v>17</v>
      </c>
      <c r="D13" s="55" t="s">
        <v>29</v>
      </c>
      <c r="E13" s="55"/>
      <c r="F13" s="61" t="n">
        <f aca="false">F14</f>
        <v>0</v>
      </c>
      <c r="G13" s="61"/>
      <c r="H13" s="61" t="n">
        <f aca="false">H14</f>
        <v>0</v>
      </c>
    </row>
    <row r="14" customFormat="false" ht="91.5" hidden="false" customHeight="true" outlineLevel="0" collapsed="false">
      <c r="A14" s="135" t="s">
        <v>65</v>
      </c>
      <c r="B14" s="55" t="s">
        <v>98</v>
      </c>
      <c r="C14" s="55" t="s">
        <v>17</v>
      </c>
      <c r="D14" s="55" t="s">
        <v>29</v>
      </c>
      <c r="E14" s="55" t="s">
        <v>93</v>
      </c>
      <c r="F14" s="61" t="n">
        <v>0</v>
      </c>
      <c r="G14" s="61"/>
      <c r="H14" s="61" t="n">
        <v>0</v>
      </c>
    </row>
    <row r="15" customFormat="false" ht="91.5" hidden="false" customHeight="true" outlineLevel="0" collapsed="false">
      <c r="A15" s="135" t="s">
        <v>99</v>
      </c>
      <c r="B15" s="66" t="n">
        <v>4040110420</v>
      </c>
      <c r="C15" s="55" t="s">
        <v>17</v>
      </c>
      <c r="D15" s="55" t="s">
        <v>29</v>
      </c>
      <c r="E15" s="55"/>
      <c r="F15" s="61" t="n">
        <v>1140</v>
      </c>
      <c r="G15" s="61" t="n">
        <f aca="false">G16</f>
        <v>1048.95</v>
      </c>
      <c r="H15" s="61" t="n">
        <f aca="false">H16</f>
        <v>1048.88</v>
      </c>
    </row>
    <row r="16" customFormat="false" ht="91.5" hidden="false" customHeight="true" outlineLevel="0" collapsed="false">
      <c r="A16" s="135" t="s">
        <v>65</v>
      </c>
      <c r="B16" s="66" t="n">
        <v>4040110420</v>
      </c>
      <c r="C16" s="55" t="s">
        <v>17</v>
      </c>
      <c r="D16" s="55" t="s">
        <v>29</v>
      </c>
      <c r="E16" s="55" t="s">
        <v>93</v>
      </c>
      <c r="F16" s="61" t="n">
        <f aca="false">'форма 8'!G73</f>
        <v>3.32</v>
      </c>
      <c r="G16" s="61" t="n">
        <f aca="false">'форма 8'!H73</f>
        <v>1048.95</v>
      </c>
      <c r="H16" s="61" t="n">
        <f aca="false">'форма 8'!I73</f>
        <v>1048.88</v>
      </c>
    </row>
    <row r="17" customFormat="false" ht="91.5" hidden="false" customHeight="true" outlineLevel="0" collapsed="false">
      <c r="A17" s="135" t="s">
        <v>100</v>
      </c>
      <c r="B17" s="66" t="n">
        <v>4040115100</v>
      </c>
      <c r="C17" s="55" t="s">
        <v>17</v>
      </c>
      <c r="D17" s="55" t="s">
        <v>29</v>
      </c>
      <c r="E17" s="55"/>
      <c r="F17" s="61" t="n">
        <v>1444.68</v>
      </c>
      <c r="G17" s="61" t="n">
        <f aca="false">G18</f>
        <v>1712.97</v>
      </c>
      <c r="H17" s="61" t="n">
        <f aca="false">H18</f>
        <v>1829.71</v>
      </c>
    </row>
    <row r="18" customFormat="false" ht="91.5" hidden="false" customHeight="true" outlineLevel="0" collapsed="false">
      <c r="A18" s="135" t="s">
        <v>65</v>
      </c>
      <c r="B18" s="66" t="n">
        <v>4040115100</v>
      </c>
      <c r="C18" s="55" t="s">
        <v>17</v>
      </c>
      <c r="D18" s="55" t="s">
        <v>29</v>
      </c>
      <c r="E18" s="55" t="s">
        <v>93</v>
      </c>
      <c r="F18" s="61" t="n">
        <f aca="false">'форма 8'!G75</f>
        <v>318.3</v>
      </c>
      <c r="G18" s="61" t="n">
        <f aca="false">'форма 8'!H75</f>
        <v>1712.97</v>
      </c>
      <c r="H18" s="61" t="n">
        <f aca="false">'форма 8'!I75</f>
        <v>1829.71</v>
      </c>
    </row>
    <row r="19" customFormat="false" ht="91.5" hidden="false" customHeight="true" outlineLevel="0" collapsed="false">
      <c r="A19" s="136" t="s">
        <v>204</v>
      </c>
      <c r="B19" s="55" t="s">
        <v>101</v>
      </c>
      <c r="C19" s="55" t="s">
        <v>17</v>
      </c>
      <c r="D19" s="55" t="s">
        <v>29</v>
      </c>
      <c r="E19" s="55"/>
      <c r="F19" s="61"/>
      <c r="G19" s="61"/>
      <c r="H19" s="61"/>
    </row>
    <row r="20" customFormat="false" ht="91.5" hidden="false" customHeight="true" outlineLevel="0" collapsed="false">
      <c r="A20" s="135" t="s">
        <v>65</v>
      </c>
      <c r="B20" s="55" t="s">
        <v>101</v>
      </c>
      <c r="C20" s="55" t="s">
        <v>17</v>
      </c>
      <c r="D20" s="55" t="s">
        <v>29</v>
      </c>
      <c r="E20" s="55" t="s">
        <v>93</v>
      </c>
      <c r="F20" s="61"/>
      <c r="G20" s="61"/>
      <c r="H20" s="61"/>
    </row>
    <row r="21" customFormat="false" ht="91.5" hidden="false" customHeight="true" outlineLevel="0" collapsed="false">
      <c r="A21" s="137" t="s">
        <v>205</v>
      </c>
      <c r="B21" s="55" t="s">
        <v>102</v>
      </c>
      <c r="C21" s="55" t="s">
        <v>17</v>
      </c>
      <c r="D21" s="55" t="s">
        <v>29</v>
      </c>
      <c r="E21" s="55"/>
      <c r="F21" s="61"/>
      <c r="G21" s="61"/>
      <c r="H21" s="61"/>
    </row>
    <row r="22" customFormat="false" ht="91.5" hidden="false" customHeight="true" outlineLevel="0" collapsed="false">
      <c r="A22" s="138" t="s">
        <v>206</v>
      </c>
      <c r="B22" s="55" t="s">
        <v>103</v>
      </c>
      <c r="C22" s="55" t="s">
        <v>17</v>
      </c>
      <c r="D22" s="55" t="s">
        <v>29</v>
      </c>
      <c r="E22" s="55"/>
      <c r="F22" s="61"/>
      <c r="G22" s="61"/>
      <c r="H22" s="61"/>
    </row>
    <row r="23" customFormat="false" ht="91.5" hidden="false" customHeight="true" outlineLevel="0" collapsed="false">
      <c r="A23" s="135" t="s">
        <v>207</v>
      </c>
      <c r="B23" s="55" t="s">
        <v>103</v>
      </c>
      <c r="C23" s="55" t="s">
        <v>17</v>
      </c>
      <c r="D23" s="55" t="s">
        <v>29</v>
      </c>
      <c r="E23" s="55" t="s">
        <v>93</v>
      </c>
      <c r="F23" s="61"/>
      <c r="G23" s="61"/>
      <c r="H23" s="61"/>
    </row>
    <row r="24" customFormat="false" ht="79.5" hidden="false" customHeight="true" outlineLevel="0" collapsed="false">
      <c r="A24" s="171" t="s">
        <v>208</v>
      </c>
      <c r="B24" s="77" t="s">
        <v>209</v>
      </c>
      <c r="C24" s="75"/>
      <c r="D24" s="75"/>
      <c r="E24" s="127"/>
      <c r="F24" s="173" t="n">
        <f aca="false">F25</f>
        <v>264.5</v>
      </c>
      <c r="G24" s="173" t="n">
        <f aca="false">G25</f>
        <v>24.5</v>
      </c>
      <c r="H24" s="173" t="n">
        <f aca="false">H25</f>
        <v>24.5</v>
      </c>
    </row>
    <row r="25" customFormat="false" ht="47.25" hidden="false" customHeight="false" outlineLevel="0" collapsed="false">
      <c r="A25" s="39" t="s">
        <v>210</v>
      </c>
      <c r="B25" s="60" t="s">
        <v>211</v>
      </c>
      <c r="C25" s="56"/>
      <c r="D25" s="56"/>
      <c r="E25" s="125"/>
      <c r="F25" s="126" t="n">
        <f aca="false">F26</f>
        <v>264.5</v>
      </c>
      <c r="G25" s="126" t="n">
        <f aca="false">G26</f>
        <v>24.5</v>
      </c>
      <c r="H25" s="126" t="n">
        <f aca="false">H26+H30</f>
        <v>24.5</v>
      </c>
    </row>
    <row r="26" customFormat="false" ht="78.75" hidden="false" customHeight="false" outlineLevel="0" collapsed="false">
      <c r="A26" s="39" t="s">
        <v>105</v>
      </c>
      <c r="B26" s="60" t="s">
        <v>212</v>
      </c>
      <c r="C26" s="56"/>
      <c r="D26" s="56"/>
      <c r="E26" s="125"/>
      <c r="F26" s="126" t="n">
        <f aca="false">F27</f>
        <v>264.5</v>
      </c>
      <c r="G26" s="126" t="n">
        <f aca="false">G28+G31</f>
        <v>24.5</v>
      </c>
      <c r="H26" s="126" t="n">
        <f aca="false">H28+H31</f>
        <v>24.5</v>
      </c>
    </row>
    <row r="27" customFormat="false" ht="47.25" hidden="false" customHeight="false" outlineLevel="0" collapsed="false">
      <c r="A27" s="58" t="s">
        <v>213</v>
      </c>
      <c r="B27" s="66" t="n">
        <v>4240600000</v>
      </c>
      <c r="C27" s="56" t="s">
        <v>17</v>
      </c>
      <c r="D27" s="56" t="s">
        <v>31</v>
      </c>
      <c r="E27" s="125"/>
      <c r="F27" s="126" t="n">
        <f aca="false">F28+F29</f>
        <v>264.5</v>
      </c>
      <c r="G27" s="126" t="n">
        <f aca="false">G28+G29</f>
        <v>24.5</v>
      </c>
      <c r="H27" s="126" t="n">
        <f aca="false">H28+H29</f>
        <v>24.5</v>
      </c>
    </row>
    <row r="28" customFormat="false" ht="15.75" hidden="false" customHeight="false" outlineLevel="0" collapsed="false">
      <c r="A28" s="174" t="s">
        <v>68</v>
      </c>
      <c r="B28" s="60" t="s">
        <v>212</v>
      </c>
      <c r="C28" s="56" t="s">
        <v>17</v>
      </c>
      <c r="D28" s="56" t="s">
        <v>31</v>
      </c>
      <c r="E28" s="125" t="n">
        <v>540</v>
      </c>
      <c r="F28" s="126" t="n">
        <f aca="false">'форма 8'!G85</f>
        <v>24.5</v>
      </c>
      <c r="G28" s="126" t="n">
        <f aca="false">'форма 8'!H85</f>
        <v>24.5</v>
      </c>
      <c r="H28" s="126" t="n">
        <f aca="false">'форма 8'!I85</f>
        <v>24.5</v>
      </c>
    </row>
    <row r="29" customFormat="false" ht="39" hidden="false" customHeight="true" outlineLevel="0" collapsed="false">
      <c r="A29" s="88" t="s">
        <v>106</v>
      </c>
      <c r="B29" s="66" t="n">
        <v>4240614080</v>
      </c>
      <c r="C29" s="139" t="s">
        <v>17</v>
      </c>
      <c r="D29" s="56" t="s">
        <v>31</v>
      </c>
      <c r="E29" s="142" t="n">
        <v>240</v>
      </c>
      <c r="F29" s="126" t="n">
        <v>240</v>
      </c>
      <c r="G29" s="126"/>
      <c r="H29" s="126"/>
    </row>
    <row r="30" customFormat="false" ht="15.75" hidden="true" customHeight="false" outlineLevel="0" collapsed="false">
      <c r="A30" s="87"/>
      <c r="B30" s="66"/>
      <c r="C30" s="89"/>
      <c r="D30" s="89"/>
      <c r="E30" s="142"/>
      <c r="F30" s="89"/>
      <c r="G30" s="126"/>
      <c r="H30" s="126"/>
    </row>
    <row r="31" customFormat="false" ht="15.75" hidden="true" customHeight="false" outlineLevel="0" collapsed="false">
      <c r="A31" s="174"/>
      <c r="B31" s="60"/>
      <c r="C31" s="56"/>
      <c r="D31" s="56"/>
      <c r="E31" s="125"/>
      <c r="F31" s="126"/>
      <c r="G31" s="126"/>
      <c r="H31" s="126"/>
    </row>
    <row r="32" customFormat="false" ht="78.75" hidden="false" customHeight="false" outlineLevel="0" collapsed="false">
      <c r="A32" s="175" t="s">
        <v>214</v>
      </c>
      <c r="B32" s="77" t="s">
        <v>126</v>
      </c>
      <c r="C32" s="75"/>
      <c r="D32" s="75"/>
      <c r="E32" s="75"/>
      <c r="F32" s="120" t="n">
        <f aca="false">F33+F59+F63+F84</f>
        <v>6130.6</v>
      </c>
      <c r="G32" s="120" t="n">
        <f aca="false">G33+G59+G63+G84</f>
        <v>5531.4</v>
      </c>
      <c r="H32" s="120" t="n">
        <f aca="false">H33+H59+H63+H84</f>
        <v>5543.35</v>
      </c>
    </row>
    <row r="33" customFormat="false" ht="87" hidden="false" customHeight="true" outlineLevel="0" collapsed="false">
      <c r="A33" s="128" t="s">
        <v>215</v>
      </c>
      <c r="B33" s="77" t="s">
        <v>216</v>
      </c>
      <c r="C33" s="75"/>
      <c r="D33" s="75"/>
      <c r="E33" s="75"/>
      <c r="F33" s="120" t="n">
        <f aca="false">F34+F49+F53+F56</f>
        <v>3667.2</v>
      </c>
      <c r="G33" s="120" t="n">
        <f aca="false">G34+G49+G53+G56</f>
        <v>3691.3</v>
      </c>
      <c r="H33" s="120" t="n">
        <f aca="false">H34+H49+H53+H56</f>
        <v>3884.37</v>
      </c>
    </row>
    <row r="34" customFormat="false" ht="31.5" hidden="false" customHeight="true" outlineLevel="0" collapsed="false">
      <c r="A34" s="176" t="s">
        <v>217</v>
      </c>
      <c r="B34" s="60" t="s">
        <v>218</v>
      </c>
      <c r="C34" s="56"/>
      <c r="D34" s="56"/>
      <c r="E34" s="56"/>
      <c r="F34" s="122" t="n">
        <f aca="false">F35+F39+F41+F47+F45+F43+F42</f>
        <v>2276.18</v>
      </c>
      <c r="G34" s="122" t="n">
        <f aca="false">G35+G39+G41+G47+G45+G43+G42</f>
        <v>2222.51</v>
      </c>
      <c r="H34" s="122" t="n">
        <f aca="false">H35+H39+H41+H47+H45+H43+H42</f>
        <v>2335.74</v>
      </c>
    </row>
    <row r="35" customFormat="false" ht="24" hidden="false" customHeight="true" outlineLevel="0" collapsed="false">
      <c r="A35" s="104" t="s">
        <v>219</v>
      </c>
      <c r="B35" s="60" t="s">
        <v>220</v>
      </c>
      <c r="C35" s="56"/>
      <c r="D35" s="56"/>
      <c r="E35" s="56"/>
      <c r="F35" s="122" t="n">
        <f aca="false">F36+F37+F38</f>
        <v>1542.23</v>
      </c>
      <c r="G35" s="122" t="n">
        <f aca="false">G36+G37+G38</f>
        <v>1530.51</v>
      </c>
      <c r="H35" s="122" t="n">
        <f aca="false">H36+H37+H38</f>
        <v>1643.74</v>
      </c>
    </row>
    <row r="36" customFormat="false" ht="43.5" hidden="false" customHeight="true" outlineLevel="0" collapsed="false">
      <c r="A36" s="58" t="s">
        <v>62</v>
      </c>
      <c r="B36" s="60" t="s">
        <v>63</v>
      </c>
      <c r="C36" s="56" t="s">
        <v>13</v>
      </c>
      <c r="D36" s="56" t="s">
        <v>17</v>
      </c>
      <c r="E36" s="56" t="s">
        <v>89</v>
      </c>
      <c r="F36" s="122" t="n">
        <f aca="false">'форма 8'!G25</f>
        <v>1304</v>
      </c>
      <c r="G36" s="122" t="n">
        <f aca="false">'форма 8'!H25</f>
        <v>1371.7</v>
      </c>
      <c r="H36" s="122" t="n">
        <f aca="false">'форма 8'!I25</f>
        <v>1438.91</v>
      </c>
    </row>
    <row r="37" customFormat="false" ht="47.25" hidden="false" customHeight="false" outlineLevel="0" collapsed="false">
      <c r="A37" s="58" t="s">
        <v>221</v>
      </c>
      <c r="B37" s="66" t="n">
        <v>4240110020</v>
      </c>
      <c r="C37" s="56" t="s">
        <v>13</v>
      </c>
      <c r="D37" s="56" t="s">
        <v>17</v>
      </c>
      <c r="E37" s="56" t="s">
        <v>93</v>
      </c>
      <c r="F37" s="122" t="n">
        <f aca="false">'форма 8'!G26</f>
        <v>237.23</v>
      </c>
      <c r="G37" s="122" t="n">
        <f aca="false">'форма 8'!H26</f>
        <v>158.81</v>
      </c>
      <c r="H37" s="122" t="n">
        <f aca="false">'форма 8'!I26</f>
        <v>204.83</v>
      </c>
    </row>
    <row r="38" customFormat="false" ht="15.75" hidden="false" customHeight="false" outlineLevel="0" collapsed="false">
      <c r="A38" s="58" t="s">
        <v>222</v>
      </c>
      <c r="B38" s="66" t="n">
        <v>4240110020</v>
      </c>
      <c r="C38" s="56" t="s">
        <v>13</v>
      </c>
      <c r="D38" s="56" t="s">
        <v>17</v>
      </c>
      <c r="E38" s="56" t="s">
        <v>223</v>
      </c>
      <c r="F38" s="122" t="n">
        <f aca="false">'форма 8'!G27</f>
        <v>1</v>
      </c>
      <c r="G38" s="122" t="n">
        <f aca="false">'форма 8'!H27</f>
        <v>0</v>
      </c>
      <c r="H38" s="122" t="n">
        <f aca="false">'форма 8'!I27</f>
        <v>0</v>
      </c>
    </row>
    <row r="39" customFormat="false" ht="57" hidden="false" customHeight="true" outlineLevel="0" collapsed="false">
      <c r="A39" s="78" t="s">
        <v>81</v>
      </c>
      <c r="B39" s="60" t="s">
        <v>224</v>
      </c>
      <c r="C39" s="56"/>
      <c r="D39" s="56"/>
      <c r="E39" s="56"/>
      <c r="F39" s="122" t="n">
        <f aca="false">F40</f>
        <v>669.3</v>
      </c>
      <c r="G39" s="122" t="n">
        <f aca="false">G40</f>
        <v>647.9</v>
      </c>
      <c r="H39" s="122" t="n">
        <f aca="false">H40</f>
        <v>647.9</v>
      </c>
    </row>
    <row r="40" customFormat="false" ht="15.75" hidden="false" customHeight="false" outlineLevel="0" collapsed="false">
      <c r="A40" s="174" t="s">
        <v>68</v>
      </c>
      <c r="B40" s="66" t="n">
        <v>4240110130</v>
      </c>
      <c r="C40" s="56" t="s">
        <v>13</v>
      </c>
      <c r="D40" s="56" t="s">
        <v>79</v>
      </c>
      <c r="E40" s="56" t="s">
        <v>70</v>
      </c>
      <c r="F40" s="122" t="n">
        <f aca="false">'форма 8'!G44</f>
        <v>669.3</v>
      </c>
      <c r="G40" s="122" t="n">
        <f aca="false">'форма 8'!H44</f>
        <v>647.9</v>
      </c>
      <c r="H40" s="122" t="n">
        <f aca="false">'форма 8'!I44</f>
        <v>647.9</v>
      </c>
    </row>
    <row r="41" customFormat="false" ht="63" hidden="false" customHeight="false" outlineLevel="0" collapsed="false">
      <c r="A41" s="78" t="s">
        <v>82</v>
      </c>
      <c r="B41" s="66" t="n">
        <v>4240110160</v>
      </c>
      <c r="C41" s="56" t="s">
        <v>13</v>
      </c>
      <c r="D41" s="56" t="s">
        <v>79</v>
      </c>
      <c r="E41" s="56" t="s">
        <v>70</v>
      </c>
      <c r="F41" s="122" t="n">
        <v>23.2</v>
      </c>
      <c r="G41" s="122" t="n">
        <v>23.2</v>
      </c>
      <c r="H41" s="122" t="n">
        <v>23.2</v>
      </c>
    </row>
    <row r="42" customFormat="false" ht="15.75" hidden="false" customHeight="false" outlineLevel="0" collapsed="false">
      <c r="A42" s="177" t="s">
        <v>68</v>
      </c>
      <c r="B42" s="66" t="n">
        <v>4240110140</v>
      </c>
      <c r="C42" s="56" t="s">
        <v>13</v>
      </c>
      <c r="D42" s="56" t="s">
        <v>79</v>
      </c>
      <c r="E42" s="56" t="s">
        <v>70</v>
      </c>
      <c r="F42" s="122" t="n">
        <v>15.7</v>
      </c>
      <c r="G42" s="122" t="n">
        <v>0</v>
      </c>
      <c r="H42" s="122" t="n">
        <v>0</v>
      </c>
    </row>
    <row r="43" customFormat="false" ht="63" hidden="false" customHeight="false" outlineLevel="0" collapsed="false">
      <c r="A43" s="178" t="s">
        <v>67</v>
      </c>
      <c r="B43" s="66" t="n">
        <v>4240110150</v>
      </c>
      <c r="C43" s="56" t="s">
        <v>13</v>
      </c>
      <c r="D43" s="56" t="s">
        <v>19</v>
      </c>
      <c r="E43" s="56"/>
      <c r="F43" s="122" t="n">
        <f aca="false">F44</f>
        <v>20.9</v>
      </c>
      <c r="G43" s="122" t="n">
        <f aca="false">G44</f>
        <v>20.9</v>
      </c>
      <c r="H43" s="122" t="n">
        <f aca="false">H44</f>
        <v>20.9</v>
      </c>
    </row>
    <row r="44" customFormat="false" ht="15.75" hidden="false" customHeight="false" outlineLevel="0" collapsed="false">
      <c r="A44" s="174" t="s">
        <v>68</v>
      </c>
      <c r="B44" s="66" t="n">
        <v>4240110150</v>
      </c>
      <c r="C44" s="56" t="s">
        <v>13</v>
      </c>
      <c r="D44" s="56" t="s">
        <v>19</v>
      </c>
      <c r="E44" s="56" t="s">
        <v>70</v>
      </c>
      <c r="F44" s="122" t="n">
        <f aca="false">'форма 8'!G33</f>
        <v>20.9</v>
      </c>
      <c r="G44" s="122" t="n">
        <f aca="false">'форма 8'!H33</f>
        <v>20.9</v>
      </c>
      <c r="H44" s="122" t="n">
        <f aca="false">'форма 8'!I33</f>
        <v>20.9</v>
      </c>
    </row>
    <row r="45" customFormat="false" ht="35.25" hidden="false" customHeight="true" outlineLevel="0" collapsed="false">
      <c r="A45" s="39" t="s">
        <v>84</v>
      </c>
      <c r="B45" s="60" t="s">
        <v>225</v>
      </c>
      <c r="C45" s="56"/>
      <c r="D45" s="56"/>
      <c r="E45" s="56"/>
      <c r="F45" s="122" t="n">
        <f aca="false">F46</f>
        <v>4.85</v>
      </c>
      <c r="G45" s="122" t="n">
        <f aca="false">G46</f>
        <v>0</v>
      </c>
      <c r="H45" s="122" t="n">
        <f aca="false">H46</f>
        <v>0</v>
      </c>
    </row>
    <row r="46" customFormat="false" ht="23.25" hidden="false" customHeight="true" outlineLevel="0" collapsed="false">
      <c r="A46" s="39" t="s">
        <v>84</v>
      </c>
      <c r="B46" s="129" t="s">
        <v>226</v>
      </c>
      <c r="C46" s="56" t="s">
        <v>13</v>
      </c>
      <c r="D46" s="56" t="s">
        <v>79</v>
      </c>
      <c r="E46" s="56" t="s">
        <v>85</v>
      </c>
      <c r="F46" s="122" t="n">
        <f aca="false">'форма 8'!G50</f>
        <v>4.85</v>
      </c>
      <c r="G46" s="122" t="n">
        <f aca="false">'форма 8'!H50</f>
        <v>0</v>
      </c>
      <c r="H46" s="122" t="n">
        <f aca="false">'форма 8'!I50</f>
        <v>0</v>
      </c>
    </row>
    <row r="47" customFormat="false" ht="66" hidden="false" customHeight="true" outlineLevel="0" collapsed="false">
      <c r="A47" s="78" t="s">
        <v>67</v>
      </c>
      <c r="B47" s="60" t="s">
        <v>227</v>
      </c>
      <c r="C47" s="56"/>
      <c r="D47" s="56"/>
      <c r="E47" s="56"/>
      <c r="F47" s="122" t="n">
        <f aca="false">F48</f>
        <v>0</v>
      </c>
      <c r="G47" s="122" t="n">
        <f aca="false">G48</f>
        <v>0</v>
      </c>
      <c r="H47" s="122" t="n">
        <f aca="false">H48</f>
        <v>0</v>
      </c>
    </row>
    <row r="48" customFormat="false" ht="25.5" hidden="false" customHeight="true" outlineLevel="0" collapsed="false">
      <c r="A48" s="174" t="s">
        <v>68</v>
      </c>
      <c r="B48" s="60"/>
      <c r="C48" s="56" t="s">
        <v>13</v>
      </c>
      <c r="D48" s="56" t="s">
        <v>19</v>
      </c>
      <c r="E48" s="56" t="s">
        <v>70</v>
      </c>
      <c r="F48" s="122"/>
      <c r="G48" s="122"/>
      <c r="H48" s="122"/>
    </row>
    <row r="49" s="179" customFormat="true" ht="57.75" hidden="false" customHeight="true" outlineLevel="0" collapsed="false">
      <c r="A49" s="39" t="s">
        <v>228</v>
      </c>
      <c r="B49" s="60" t="s">
        <v>229</v>
      </c>
      <c r="C49" s="56"/>
      <c r="D49" s="56"/>
      <c r="E49" s="56"/>
      <c r="F49" s="122" t="n">
        <f aca="false">F50</f>
        <v>154.2</v>
      </c>
      <c r="G49" s="122" t="n">
        <f aca="false">G50</f>
        <v>170.1</v>
      </c>
      <c r="H49" s="122" t="n">
        <f aca="false">H50</f>
        <v>186.3</v>
      </c>
    </row>
    <row r="50" customFormat="false" ht="47.25" hidden="false" customHeight="false" outlineLevel="0" collapsed="false">
      <c r="A50" s="39" t="s">
        <v>230</v>
      </c>
      <c r="B50" s="60" t="s">
        <v>231</v>
      </c>
      <c r="C50" s="56"/>
      <c r="D50" s="56"/>
      <c r="E50" s="56"/>
      <c r="F50" s="122" t="n">
        <f aca="false">F51+F52</f>
        <v>154.2</v>
      </c>
      <c r="G50" s="122" t="n">
        <f aca="false">G51+G52</f>
        <v>170.1</v>
      </c>
      <c r="H50" s="122" t="n">
        <f aca="false">H51+H52</f>
        <v>186.3</v>
      </c>
    </row>
    <row r="51" customFormat="false" ht="31.5" hidden="false" customHeight="false" outlineLevel="0" collapsed="false">
      <c r="A51" s="58" t="s">
        <v>62</v>
      </c>
      <c r="B51" s="66" t="n">
        <v>4240251180</v>
      </c>
      <c r="C51" s="129" t="s">
        <v>15</v>
      </c>
      <c r="D51" s="129" t="s">
        <v>24</v>
      </c>
      <c r="E51" s="129" t="s">
        <v>89</v>
      </c>
      <c r="F51" s="122" t="n">
        <v>154.2</v>
      </c>
      <c r="G51" s="122" t="n">
        <v>170.1</v>
      </c>
      <c r="H51" s="122" t="n">
        <v>186.3</v>
      </c>
    </row>
    <row r="52" customFormat="false" ht="47.25" hidden="false" customHeight="false" outlineLevel="0" collapsed="false">
      <c r="A52" s="58" t="s">
        <v>221</v>
      </c>
      <c r="B52" s="66" t="n">
        <v>4240251180</v>
      </c>
      <c r="C52" s="129" t="s">
        <v>15</v>
      </c>
      <c r="D52" s="129" t="s">
        <v>24</v>
      </c>
      <c r="E52" s="129" t="s">
        <v>93</v>
      </c>
      <c r="F52" s="122" t="n">
        <v>0</v>
      </c>
      <c r="G52" s="122" t="n">
        <v>0</v>
      </c>
      <c r="H52" s="122" t="n">
        <v>0</v>
      </c>
    </row>
    <row r="53" customFormat="false" ht="31.5" hidden="false" customHeight="false" outlineLevel="0" collapsed="false">
      <c r="A53" s="58" t="s">
        <v>232</v>
      </c>
      <c r="B53" s="60" t="s">
        <v>233</v>
      </c>
      <c r="C53" s="129"/>
      <c r="D53" s="129"/>
      <c r="E53" s="129"/>
      <c r="F53" s="122" t="n">
        <f aca="false">F54</f>
        <v>209.22</v>
      </c>
      <c r="G53" s="122" t="n">
        <f aca="false">G54</f>
        <v>219.47</v>
      </c>
      <c r="H53" s="122" t="n">
        <f aca="false">H54</f>
        <v>230.23</v>
      </c>
    </row>
    <row r="54" customFormat="false" ht="47.25" hidden="false" customHeight="false" outlineLevel="0" collapsed="false">
      <c r="A54" s="58" t="s">
        <v>234</v>
      </c>
      <c r="B54" s="60" t="s">
        <v>235</v>
      </c>
      <c r="C54" s="129"/>
      <c r="D54" s="129"/>
      <c r="E54" s="129"/>
      <c r="F54" s="122" t="n">
        <f aca="false">F55</f>
        <v>209.22</v>
      </c>
      <c r="G54" s="122" t="n">
        <f aca="false">G55</f>
        <v>219.47</v>
      </c>
      <c r="H54" s="122" t="n">
        <f aca="false">H55</f>
        <v>230.23</v>
      </c>
    </row>
    <row r="55" s="1" customFormat="true" ht="31.5" hidden="false" customHeight="false" outlineLevel="0" collapsed="false">
      <c r="A55" s="58" t="s">
        <v>142</v>
      </c>
      <c r="B55" s="56" t="s">
        <v>192</v>
      </c>
      <c r="C55" s="129" t="s">
        <v>90</v>
      </c>
      <c r="D55" s="129" t="s">
        <v>13</v>
      </c>
      <c r="E55" s="129" t="s">
        <v>143</v>
      </c>
      <c r="F55" s="122" t="n">
        <f aca="false">'форма 8'!G141</f>
        <v>209.22</v>
      </c>
      <c r="G55" s="122" t="n">
        <f aca="false">'форма 8'!H141</f>
        <v>219.47</v>
      </c>
      <c r="H55" s="122" t="n">
        <f aca="false">'форма 8'!I141</f>
        <v>230.23</v>
      </c>
      <c r="I55" s="3"/>
    </row>
    <row r="56" s="1" customFormat="true" ht="47.25" hidden="false" customHeight="false" outlineLevel="0" collapsed="false">
      <c r="A56" s="180" t="s">
        <v>236</v>
      </c>
      <c r="B56" s="56" t="s">
        <v>60</v>
      </c>
      <c r="C56" s="15" t="s">
        <v>13</v>
      </c>
      <c r="D56" s="36" t="s">
        <v>15</v>
      </c>
      <c r="E56" s="181"/>
      <c r="F56" s="122" t="n">
        <f aca="false">F57</f>
        <v>1027.6</v>
      </c>
      <c r="G56" s="122" t="n">
        <f aca="false">G57</f>
        <v>1079.22</v>
      </c>
      <c r="H56" s="122" t="n">
        <f aca="false">H57</f>
        <v>1132.1</v>
      </c>
      <c r="I56" s="3"/>
    </row>
    <row r="57" s="1" customFormat="true" ht="31.5" hidden="false" customHeight="false" outlineLevel="0" collapsed="false">
      <c r="A57" s="34" t="s">
        <v>237</v>
      </c>
      <c r="B57" s="66" t="n">
        <v>4240110010</v>
      </c>
      <c r="C57" s="15" t="s">
        <v>13</v>
      </c>
      <c r="D57" s="36" t="s">
        <v>15</v>
      </c>
      <c r="E57" s="181"/>
      <c r="F57" s="122" t="n">
        <f aca="false">F58</f>
        <v>1027.6</v>
      </c>
      <c r="G57" s="122" t="n">
        <f aca="false">G58</f>
        <v>1079.22</v>
      </c>
      <c r="H57" s="122" t="n">
        <f aca="false">H58</f>
        <v>1132.1</v>
      </c>
      <c r="I57" s="3"/>
    </row>
    <row r="58" s="1" customFormat="true" ht="31.5" hidden="false" customHeight="false" outlineLevel="0" collapsed="false">
      <c r="A58" s="58" t="s">
        <v>62</v>
      </c>
      <c r="B58" s="66" t="n">
        <v>4240110010</v>
      </c>
      <c r="C58" s="15" t="s">
        <v>13</v>
      </c>
      <c r="D58" s="36" t="s">
        <v>15</v>
      </c>
      <c r="E58" s="181" t="n">
        <v>120</v>
      </c>
      <c r="F58" s="122" t="n">
        <f aca="false">'форма 8'!G14</f>
        <v>1027.6</v>
      </c>
      <c r="G58" s="122" t="n">
        <f aca="false">'форма 8'!H14</f>
        <v>1079.22</v>
      </c>
      <c r="H58" s="122" t="n">
        <f aca="false">'форма 8'!I14</f>
        <v>1132.1</v>
      </c>
      <c r="I58" s="3"/>
    </row>
    <row r="59" s="1" customFormat="true" ht="93" hidden="false" customHeight="true" outlineLevel="0" collapsed="false">
      <c r="A59" s="182" t="s">
        <v>238</v>
      </c>
      <c r="B59" s="127" t="s">
        <v>239</v>
      </c>
      <c r="C59" s="56"/>
      <c r="D59" s="60"/>
      <c r="E59" s="56"/>
      <c r="F59" s="122" t="n">
        <f aca="false">F60</f>
        <v>591.7</v>
      </c>
      <c r="G59" s="122" t="n">
        <f aca="false">G60</f>
        <v>448.6</v>
      </c>
      <c r="H59" s="122" t="n">
        <f aca="false">H60</f>
        <v>267.48</v>
      </c>
      <c r="I59" s="3"/>
    </row>
    <row r="60" customFormat="false" ht="47.25" hidden="false" customHeight="false" outlineLevel="0" collapsed="false">
      <c r="A60" s="39" t="s">
        <v>240</v>
      </c>
      <c r="B60" s="125" t="s">
        <v>241</v>
      </c>
      <c r="C60" s="60"/>
      <c r="D60" s="56"/>
      <c r="E60" s="56"/>
      <c r="F60" s="122" t="n">
        <f aca="false">F61</f>
        <v>591.7</v>
      </c>
      <c r="G60" s="122" t="n">
        <f aca="false">G61</f>
        <v>448.6</v>
      </c>
      <c r="H60" s="122" t="n">
        <f aca="false">H61</f>
        <v>267.48</v>
      </c>
    </row>
    <row r="61" customFormat="false" ht="47.25" hidden="false" customHeight="false" outlineLevel="0" collapsed="false">
      <c r="A61" s="39" t="s">
        <v>92</v>
      </c>
      <c r="B61" s="125" t="s">
        <v>242</v>
      </c>
      <c r="C61" s="60"/>
      <c r="D61" s="56"/>
      <c r="E61" s="56"/>
      <c r="F61" s="122" t="n">
        <f aca="false">F62</f>
        <v>591.7</v>
      </c>
      <c r="G61" s="122" t="n">
        <f aca="false">G62</f>
        <v>448.6</v>
      </c>
      <c r="H61" s="122" t="n">
        <f aca="false">H62</f>
        <v>267.48</v>
      </c>
    </row>
    <row r="62" customFormat="false" ht="47.25" hidden="false" customHeight="false" outlineLevel="0" collapsed="false">
      <c r="A62" s="58" t="s">
        <v>221</v>
      </c>
      <c r="B62" s="66" t="n">
        <v>4240313020</v>
      </c>
      <c r="C62" s="36" t="s">
        <v>24</v>
      </c>
      <c r="D62" s="129" t="s">
        <v>90</v>
      </c>
      <c r="E62" s="56" t="s">
        <v>93</v>
      </c>
      <c r="F62" s="122" t="n">
        <f aca="false">'форма 8'!G65</f>
        <v>591.7</v>
      </c>
      <c r="G62" s="122" t="n">
        <f aca="false">'форма 8'!H65</f>
        <v>448.6</v>
      </c>
      <c r="H62" s="122" t="n">
        <f aca="false">'форма 8'!I65</f>
        <v>267.48</v>
      </c>
    </row>
    <row r="63" s="185" customFormat="true" ht="62.25" hidden="true" customHeight="true" outlineLevel="0" collapsed="false">
      <c r="A63" s="182"/>
      <c r="B63" s="75" t="s">
        <v>243</v>
      </c>
      <c r="C63" s="183"/>
      <c r="D63" s="77"/>
      <c r="E63" s="183"/>
      <c r="F63" s="184" t="n">
        <f aca="false">F64+F67+F80+F74</f>
        <v>369.3</v>
      </c>
      <c r="G63" s="184" t="n">
        <f aca="false">G64+G67+G80+G74</f>
        <v>0</v>
      </c>
      <c r="H63" s="184" t="n">
        <f aca="false">H64+H67+H80+H74</f>
        <v>0</v>
      </c>
      <c r="I63" s="179"/>
    </row>
    <row r="64" s="1" customFormat="true" ht="33" hidden="true" customHeight="true" outlineLevel="0" collapsed="false">
      <c r="A64" s="39"/>
      <c r="B64" s="125" t="s">
        <v>244</v>
      </c>
      <c r="C64" s="60"/>
      <c r="D64" s="56"/>
      <c r="E64" s="56"/>
      <c r="F64" s="122" t="n">
        <f aca="false">F65</f>
        <v>94</v>
      </c>
      <c r="G64" s="122" t="n">
        <f aca="false">G65</f>
        <v>0</v>
      </c>
      <c r="H64" s="122" t="n">
        <f aca="false">H65</f>
        <v>0</v>
      </c>
      <c r="I64" s="3"/>
    </row>
    <row r="65" s="1" customFormat="true" ht="29.25" hidden="true" customHeight="true" outlineLevel="0" collapsed="false">
      <c r="A65" s="39"/>
      <c r="B65" s="125" t="s">
        <v>245</v>
      </c>
      <c r="C65" s="60"/>
      <c r="D65" s="56"/>
      <c r="E65" s="56"/>
      <c r="F65" s="122" t="n">
        <f aca="false">F66</f>
        <v>94</v>
      </c>
      <c r="G65" s="122" t="n">
        <f aca="false">G66</f>
        <v>0</v>
      </c>
      <c r="H65" s="122" t="n">
        <f aca="false">H66</f>
        <v>0</v>
      </c>
      <c r="I65" s="3"/>
    </row>
    <row r="66" customFormat="false" ht="51.75" hidden="false" customHeight="true" outlineLevel="0" collapsed="false">
      <c r="A66" s="58" t="s">
        <v>221</v>
      </c>
      <c r="B66" s="66" t="n">
        <v>4240415050</v>
      </c>
      <c r="C66" s="60" t="s">
        <v>33</v>
      </c>
      <c r="D66" s="56" t="s">
        <v>15</v>
      </c>
      <c r="E66" s="56" t="s">
        <v>93</v>
      </c>
      <c r="F66" s="122" t="n">
        <f aca="false">'форма 8'!G100</f>
        <v>94</v>
      </c>
      <c r="G66" s="122" t="n">
        <f aca="false">'форма 8'!H100</f>
        <v>0</v>
      </c>
      <c r="H66" s="122" t="n">
        <f aca="false">'форма 8'!I100</f>
        <v>0</v>
      </c>
    </row>
    <row r="67" customFormat="false" ht="51.75" hidden="false" customHeight="true" outlineLevel="0" collapsed="false">
      <c r="A67" s="58" t="str">
        <f aca="false">'форма 8'!A93</f>
        <v>Иные закупки товаров, работ и  услуг для обеспечения государственных( муниципальных) нужд</v>
      </c>
      <c r="B67" s="60" t="s">
        <v>246</v>
      </c>
      <c r="C67" s="56" t="s">
        <v>33</v>
      </c>
      <c r="D67" s="56" t="s">
        <v>13</v>
      </c>
      <c r="E67" s="56" t="s">
        <v>93</v>
      </c>
      <c r="F67" s="122" t="n">
        <v>160</v>
      </c>
      <c r="G67" s="122" t="n">
        <v>0</v>
      </c>
      <c r="H67" s="122" t="n">
        <v>0</v>
      </c>
    </row>
    <row r="68" customFormat="false" ht="18" hidden="false" customHeight="true" outlineLevel="0" collapsed="false">
      <c r="A68" s="34"/>
      <c r="B68" s="60"/>
      <c r="C68" s="56"/>
      <c r="D68" s="56"/>
      <c r="E68" s="56"/>
      <c r="F68" s="122"/>
      <c r="G68" s="122"/>
      <c r="H68" s="122"/>
    </row>
    <row r="69" customFormat="false" ht="42" hidden="false" customHeight="true" outlineLevel="0" collapsed="false">
      <c r="A69" s="58"/>
      <c r="B69" s="60"/>
      <c r="C69" s="56"/>
      <c r="D69" s="56"/>
      <c r="E69" s="56"/>
      <c r="F69" s="122"/>
      <c r="G69" s="122" t="n">
        <v>0</v>
      </c>
      <c r="H69" s="122" t="n">
        <v>0</v>
      </c>
    </row>
    <row r="70" customFormat="false" ht="82.5" hidden="false" customHeight="true" outlineLevel="0" collapsed="false">
      <c r="A70" s="186" t="s">
        <v>247</v>
      </c>
      <c r="B70" s="56" t="s">
        <v>119</v>
      </c>
      <c r="C70" s="56" t="s">
        <v>33</v>
      </c>
      <c r="D70" s="56" t="s">
        <v>24</v>
      </c>
      <c r="E70" s="56"/>
      <c r="F70" s="122"/>
      <c r="G70" s="122"/>
      <c r="H70" s="122" t="n">
        <f aca="false">'форма 8'!I117</f>
        <v>0</v>
      </c>
    </row>
    <row r="71" customFormat="false" ht="42" hidden="false" customHeight="true" outlineLevel="0" collapsed="false">
      <c r="A71" s="99" t="s">
        <v>109</v>
      </c>
      <c r="B71" s="56" t="s">
        <v>120</v>
      </c>
      <c r="C71" s="56" t="s">
        <v>33</v>
      </c>
      <c r="D71" s="56" t="s">
        <v>24</v>
      </c>
      <c r="E71" s="56"/>
      <c r="F71" s="122"/>
      <c r="G71" s="122"/>
      <c r="H71" s="122" t="n">
        <f aca="false">'форма 8'!I118</f>
        <v>0</v>
      </c>
    </row>
    <row r="72" customFormat="false" ht="42" hidden="false" customHeight="true" outlineLevel="0" collapsed="false">
      <c r="A72" s="100" t="s">
        <v>121</v>
      </c>
      <c r="B72" s="56" t="s">
        <v>122</v>
      </c>
      <c r="C72" s="56" t="s">
        <v>33</v>
      </c>
      <c r="D72" s="56" t="s">
        <v>24</v>
      </c>
      <c r="E72" s="56"/>
      <c r="F72" s="122"/>
      <c r="G72" s="122"/>
      <c r="H72" s="122" t="n">
        <f aca="false">'форма 8'!I119</f>
        <v>0</v>
      </c>
    </row>
    <row r="73" customFormat="false" ht="42" hidden="false" customHeight="true" outlineLevel="0" collapsed="false">
      <c r="A73" s="100" t="s">
        <v>123</v>
      </c>
      <c r="B73" s="101" t="s">
        <v>124</v>
      </c>
      <c r="C73" s="56" t="s">
        <v>33</v>
      </c>
      <c r="D73" s="56" t="s">
        <v>24</v>
      </c>
      <c r="E73" s="56" t="s">
        <v>93</v>
      </c>
      <c r="F73" s="122"/>
      <c r="G73" s="122"/>
      <c r="H73" s="122" t="n">
        <f aca="false">'форма 8'!I120</f>
        <v>0</v>
      </c>
    </row>
    <row r="74" customFormat="false" ht="81" hidden="false" customHeight="true" outlineLevel="0" collapsed="false">
      <c r="A74" s="187" t="s">
        <v>248</v>
      </c>
      <c r="B74" s="87" t="s">
        <v>126</v>
      </c>
      <c r="C74" s="56" t="s">
        <v>33</v>
      </c>
      <c r="D74" s="56" t="s">
        <v>24</v>
      </c>
      <c r="E74" s="56"/>
      <c r="F74" s="120" t="n">
        <f aca="false">F75+F78+F82</f>
        <v>115.3</v>
      </c>
      <c r="G74" s="120" t="n">
        <f aca="false">G75+G78+G82</f>
        <v>0</v>
      </c>
      <c r="H74" s="120" t="n">
        <f aca="false">H75+H78+H82</f>
        <v>0</v>
      </c>
    </row>
    <row r="75" customFormat="false" ht="31.5" hidden="false" customHeight="true" outlineLevel="0" collapsed="false">
      <c r="A75" s="188" t="s">
        <v>127</v>
      </c>
      <c r="B75" s="188" t="s">
        <v>128</v>
      </c>
      <c r="C75" s="189" t="s">
        <v>33</v>
      </c>
      <c r="D75" s="189" t="s">
        <v>24</v>
      </c>
      <c r="E75" s="189"/>
      <c r="F75" s="190" t="n">
        <f aca="false">F76</f>
        <v>0</v>
      </c>
      <c r="G75" s="190"/>
      <c r="H75" s="190"/>
    </row>
    <row r="76" customFormat="false" ht="69.75" hidden="false" customHeight="true" outlineLevel="0" collapsed="false">
      <c r="A76" s="191" t="s">
        <v>129</v>
      </c>
      <c r="B76" s="192" t="s">
        <v>130</v>
      </c>
      <c r="C76" s="189" t="s">
        <v>33</v>
      </c>
      <c r="D76" s="189" t="s">
        <v>24</v>
      </c>
      <c r="E76" s="189"/>
      <c r="F76" s="190" t="n">
        <f aca="false">F77</f>
        <v>0</v>
      </c>
      <c r="G76" s="190"/>
      <c r="H76" s="190"/>
    </row>
    <row r="77" customFormat="false" ht="50.25" hidden="false" customHeight="true" outlineLevel="0" collapsed="false">
      <c r="A77" s="24" t="s">
        <v>131</v>
      </c>
      <c r="B77" s="193" t="s">
        <v>132</v>
      </c>
      <c r="C77" s="189" t="s">
        <v>33</v>
      </c>
      <c r="D77" s="189" t="s">
        <v>24</v>
      </c>
      <c r="E77" s="189" t="s">
        <v>93</v>
      </c>
      <c r="F77" s="190" t="n">
        <v>0</v>
      </c>
      <c r="G77" s="190"/>
      <c r="H77" s="190"/>
    </row>
    <row r="78" customFormat="false" ht="27" hidden="false" customHeight="true" outlineLevel="0" collapsed="false">
      <c r="A78" s="34" t="s">
        <v>249</v>
      </c>
      <c r="B78" s="66" t="n">
        <v>4240415400</v>
      </c>
      <c r="C78" s="56"/>
      <c r="D78" s="56"/>
      <c r="E78" s="125"/>
      <c r="F78" s="122" t="n">
        <f aca="false">F79</f>
        <v>60</v>
      </c>
      <c r="G78" s="122" t="n">
        <f aca="false">G79</f>
        <v>0</v>
      </c>
      <c r="H78" s="122" t="n">
        <f aca="false">H79</f>
        <v>0</v>
      </c>
    </row>
    <row r="79" customFormat="false" ht="47.25" hidden="false" customHeight="false" outlineLevel="0" collapsed="false">
      <c r="A79" s="58" t="s">
        <v>221</v>
      </c>
      <c r="B79" s="66" t="n">
        <v>4240415400</v>
      </c>
      <c r="C79" s="56" t="s">
        <v>33</v>
      </c>
      <c r="D79" s="56" t="s">
        <v>24</v>
      </c>
      <c r="E79" s="56" t="s">
        <v>93</v>
      </c>
      <c r="F79" s="122" t="n">
        <f aca="false">'форма 8'!G114</f>
        <v>60</v>
      </c>
      <c r="G79" s="122" t="n">
        <f aca="false">'форма 8'!H114</f>
        <v>0</v>
      </c>
      <c r="H79" s="122" t="n">
        <f aca="false">'форма 8'!I114</f>
        <v>0</v>
      </c>
    </row>
    <row r="80" customFormat="false" ht="15.75" hidden="false" customHeight="false" outlineLevel="0" collapsed="false">
      <c r="A80" s="39" t="s">
        <v>113</v>
      </c>
      <c r="B80" s="66" t="n">
        <v>4240415300</v>
      </c>
      <c r="C80" s="56"/>
      <c r="D80" s="56"/>
      <c r="E80" s="56"/>
      <c r="F80" s="122" t="n">
        <f aca="false">F81</f>
        <v>0</v>
      </c>
      <c r="G80" s="122" t="n">
        <f aca="false">G81</f>
        <v>0</v>
      </c>
      <c r="H80" s="122" t="n">
        <f aca="false">H81</f>
        <v>0</v>
      </c>
    </row>
    <row r="81" customFormat="false" ht="47.25" hidden="false" customHeight="false" outlineLevel="0" collapsed="false">
      <c r="A81" s="58" t="s">
        <v>250</v>
      </c>
      <c r="B81" s="66" t="n">
        <v>4240415300</v>
      </c>
      <c r="C81" s="56" t="s">
        <v>33</v>
      </c>
      <c r="D81" s="56" t="s">
        <v>24</v>
      </c>
      <c r="E81" s="56" t="s">
        <v>93</v>
      </c>
      <c r="F81" s="122" t="n">
        <f aca="false">'форма 8'!G112</f>
        <v>0</v>
      </c>
      <c r="G81" s="122" t="n">
        <f aca="false">'форма 8'!H112</f>
        <v>0</v>
      </c>
      <c r="H81" s="122" t="n">
        <f aca="false">'форма 8'!I112</f>
        <v>0</v>
      </c>
    </row>
    <row r="82" customFormat="false" ht="31.5" hidden="false" customHeight="false" outlineLevel="0" collapsed="false">
      <c r="A82" s="34" t="s">
        <v>251</v>
      </c>
      <c r="B82" s="66" t="n">
        <v>4240415500</v>
      </c>
      <c r="C82" s="56"/>
      <c r="D82" s="56"/>
      <c r="E82" s="56"/>
      <c r="F82" s="122" t="n">
        <f aca="false">F83</f>
        <v>55.3</v>
      </c>
      <c r="G82" s="122" t="n">
        <f aca="false">G83</f>
        <v>0</v>
      </c>
      <c r="H82" s="122" t="n">
        <f aca="false">H83</f>
        <v>0</v>
      </c>
    </row>
    <row r="83" customFormat="false" ht="47.25" hidden="false" customHeight="false" outlineLevel="0" collapsed="false">
      <c r="A83" s="58" t="s">
        <v>221</v>
      </c>
      <c r="B83" s="66" t="n">
        <v>4240415500</v>
      </c>
      <c r="C83" s="56" t="s">
        <v>33</v>
      </c>
      <c r="D83" s="56" t="s">
        <v>24</v>
      </c>
      <c r="E83" s="56" t="s">
        <v>93</v>
      </c>
      <c r="F83" s="122" t="n">
        <f aca="false">'форма 8'!G116</f>
        <v>55.3</v>
      </c>
      <c r="G83" s="122" t="n">
        <f aca="false">'форма 8'!H116</f>
        <v>0</v>
      </c>
      <c r="H83" s="122" t="n">
        <f aca="false">'форма 8'!I116</f>
        <v>0</v>
      </c>
    </row>
    <row r="84" customFormat="false" ht="72.75" hidden="false" customHeight="true" outlineLevel="0" collapsed="false">
      <c r="A84" s="194" t="s">
        <v>252</v>
      </c>
      <c r="B84" s="127" t="s">
        <v>253</v>
      </c>
      <c r="C84" s="77"/>
      <c r="D84" s="75"/>
      <c r="E84" s="75"/>
      <c r="F84" s="120" t="n">
        <f aca="false">F85+F90</f>
        <v>1502.4</v>
      </c>
      <c r="G84" s="120" t="n">
        <f aca="false">G85+G90</f>
        <v>1391.5</v>
      </c>
      <c r="H84" s="120" t="n">
        <f aca="false">H85+H90</f>
        <v>1391.5</v>
      </c>
    </row>
    <row r="85" customFormat="false" ht="58.5" hidden="false" customHeight="true" outlineLevel="0" collapsed="false">
      <c r="A85" s="39" t="s">
        <v>254</v>
      </c>
      <c r="B85" s="125" t="s">
        <v>255</v>
      </c>
      <c r="C85" s="60"/>
      <c r="D85" s="56"/>
      <c r="E85" s="56"/>
      <c r="F85" s="122" t="n">
        <f aca="false">F87+F89</f>
        <v>1489.9</v>
      </c>
      <c r="G85" s="122" t="n">
        <f aca="false">G87+G89</f>
        <v>1379</v>
      </c>
      <c r="H85" s="122" t="n">
        <f aca="false">H87+H89</f>
        <v>1379</v>
      </c>
    </row>
    <row r="86" customFormat="false" ht="15.75" hidden="false" customHeight="false" outlineLevel="0" collapsed="false">
      <c r="A86" s="72" t="s">
        <v>256</v>
      </c>
      <c r="B86" s="56" t="s">
        <v>257</v>
      </c>
      <c r="C86" s="60"/>
      <c r="D86" s="56"/>
      <c r="E86" s="56"/>
      <c r="F86" s="122" t="n">
        <f aca="false">F87</f>
        <v>110.9</v>
      </c>
      <c r="G86" s="122" t="n">
        <f aca="false">G87</f>
        <v>0</v>
      </c>
      <c r="H86" s="122" t="n">
        <f aca="false">H87</f>
        <v>0</v>
      </c>
    </row>
    <row r="87" customFormat="false" ht="47.25" hidden="false" customHeight="false" outlineLevel="0" collapsed="false">
      <c r="A87" s="58" t="s">
        <v>221</v>
      </c>
      <c r="B87" s="66" t="n">
        <v>4240518010</v>
      </c>
      <c r="C87" s="60" t="s">
        <v>38</v>
      </c>
      <c r="D87" s="56" t="s">
        <v>13</v>
      </c>
      <c r="E87" s="56" t="s">
        <v>93</v>
      </c>
      <c r="F87" s="122" t="n">
        <f aca="false">'форма 8'!G131</f>
        <v>110.9</v>
      </c>
      <c r="G87" s="122" t="n">
        <f aca="false">'форма 8'!H131</f>
        <v>0</v>
      </c>
      <c r="H87" s="122" t="n">
        <f aca="false">'форма 8'!I131</f>
        <v>0</v>
      </c>
    </row>
    <row r="88" customFormat="false" ht="47.25" hidden="false" customHeight="false" outlineLevel="0" collapsed="false">
      <c r="A88" s="58" t="s">
        <v>258</v>
      </c>
      <c r="B88" s="60" t="s">
        <v>259</v>
      </c>
      <c r="C88" s="56"/>
      <c r="D88" s="56"/>
      <c r="E88" s="56"/>
      <c r="F88" s="122" t="n">
        <f aca="false">F89</f>
        <v>1379</v>
      </c>
      <c r="G88" s="122" t="n">
        <f aca="false">G89</f>
        <v>1379</v>
      </c>
      <c r="H88" s="122" t="n">
        <f aca="false">H89</f>
        <v>1379</v>
      </c>
      <c r="I88" s="3" t="s">
        <v>156</v>
      </c>
    </row>
    <row r="89" customFormat="false" ht="15.75" hidden="false" customHeight="false" outlineLevel="0" collapsed="false">
      <c r="A89" s="58" t="s">
        <v>68</v>
      </c>
      <c r="B89" s="66" t="n">
        <v>4240518090</v>
      </c>
      <c r="C89" s="56" t="s">
        <v>38</v>
      </c>
      <c r="D89" s="56" t="s">
        <v>13</v>
      </c>
      <c r="E89" s="56" t="s">
        <v>70</v>
      </c>
      <c r="F89" s="122" t="n">
        <f aca="false">'форма 8'!G133</f>
        <v>1379</v>
      </c>
      <c r="G89" s="122" t="n">
        <f aca="false">'форма 8'!H133</f>
        <v>1379</v>
      </c>
      <c r="H89" s="122" t="n">
        <f aca="false">'форма 8'!I133</f>
        <v>1379</v>
      </c>
    </row>
    <row r="90" customFormat="false" ht="31.5" hidden="false" customHeight="false" outlineLevel="0" collapsed="false">
      <c r="A90" s="58" t="s">
        <v>260</v>
      </c>
      <c r="B90" s="125" t="s">
        <v>261</v>
      </c>
      <c r="C90" s="56"/>
      <c r="D90" s="56"/>
      <c r="E90" s="56"/>
      <c r="F90" s="122" t="n">
        <f aca="false">F91</f>
        <v>12.5</v>
      </c>
      <c r="G90" s="122" t="n">
        <f aca="false">G91</f>
        <v>12.5</v>
      </c>
      <c r="H90" s="122" t="n">
        <f aca="false">H91</f>
        <v>12.5</v>
      </c>
    </row>
    <row r="91" customFormat="false" ht="34.5" hidden="false" customHeight="true" outlineLevel="0" collapsed="false">
      <c r="A91" s="58" t="s">
        <v>262</v>
      </c>
      <c r="B91" s="125" t="s">
        <v>263</v>
      </c>
      <c r="C91" s="56"/>
      <c r="D91" s="56"/>
      <c r="E91" s="125"/>
      <c r="F91" s="122" t="n">
        <f aca="false">F92</f>
        <v>12.5</v>
      </c>
      <c r="G91" s="122" t="n">
        <f aca="false">G92</f>
        <v>12.5</v>
      </c>
      <c r="H91" s="122" t="n">
        <f aca="false">H92</f>
        <v>12.5</v>
      </c>
    </row>
    <row r="92" customFormat="false" ht="42.75" hidden="false" customHeight="true" outlineLevel="0" collapsed="false">
      <c r="A92" s="58" t="s">
        <v>221</v>
      </c>
      <c r="B92" s="125" t="s">
        <v>263</v>
      </c>
      <c r="C92" s="56" t="s">
        <v>43</v>
      </c>
      <c r="D92" s="56" t="s">
        <v>15</v>
      </c>
      <c r="E92" s="56" t="s">
        <v>93</v>
      </c>
      <c r="F92" s="122" t="n">
        <v>12.5</v>
      </c>
      <c r="G92" s="122" t="n">
        <v>12.5</v>
      </c>
      <c r="H92" s="122" t="n">
        <v>12.5</v>
      </c>
    </row>
    <row r="93" customFormat="false" ht="15.75" hidden="false" customHeight="false" outlineLevel="0" collapsed="false">
      <c r="A93" s="195" t="s">
        <v>71</v>
      </c>
      <c r="B93" s="77" t="s">
        <v>264</v>
      </c>
      <c r="C93" s="15"/>
      <c r="D93" s="15"/>
      <c r="E93" s="71"/>
      <c r="F93" s="120" t="n">
        <f aca="false">F94</f>
        <v>5</v>
      </c>
      <c r="G93" s="120" t="n">
        <f aca="false">G94</f>
        <v>5</v>
      </c>
      <c r="H93" s="120" t="n">
        <f aca="false">H94</f>
        <v>5</v>
      </c>
    </row>
    <row r="94" customFormat="false" ht="15.75" hidden="false" customHeight="false" outlineLevel="0" collapsed="false">
      <c r="A94" s="195" t="s">
        <v>73</v>
      </c>
      <c r="B94" s="77" t="s">
        <v>265</v>
      </c>
      <c r="C94" s="77"/>
      <c r="D94" s="52"/>
      <c r="E94" s="75"/>
      <c r="F94" s="122" t="n">
        <f aca="false">F95</f>
        <v>5</v>
      </c>
      <c r="G94" s="122" t="n">
        <f aca="false">G95</f>
        <v>5</v>
      </c>
      <c r="H94" s="122" t="n">
        <f aca="false">H95</f>
        <v>5</v>
      </c>
    </row>
    <row r="95" customFormat="false" ht="15.75" hidden="false" customHeight="false" outlineLevel="0" collapsed="false">
      <c r="A95" s="34" t="s">
        <v>75</v>
      </c>
      <c r="B95" s="60" t="s">
        <v>266</v>
      </c>
      <c r="C95" s="60"/>
      <c r="D95" s="71"/>
      <c r="E95" s="56"/>
      <c r="F95" s="122" t="n">
        <f aca="false">F96</f>
        <v>5</v>
      </c>
      <c r="G95" s="122" t="n">
        <f aca="false">G96</f>
        <v>5</v>
      </c>
      <c r="H95" s="122" t="n">
        <f aca="false">H96</f>
        <v>5</v>
      </c>
    </row>
    <row r="96" customFormat="false" ht="15.75" hidden="false" customHeight="false" outlineLevel="0" collapsed="false">
      <c r="A96" s="34" t="s">
        <v>77</v>
      </c>
      <c r="B96" s="60" t="s">
        <v>266</v>
      </c>
      <c r="C96" s="60" t="s">
        <v>13</v>
      </c>
      <c r="D96" s="71" t="n">
        <v>11</v>
      </c>
      <c r="E96" s="56" t="s">
        <v>78</v>
      </c>
      <c r="F96" s="122" t="n">
        <v>5</v>
      </c>
      <c r="G96" s="122" t="n">
        <v>5</v>
      </c>
      <c r="H96" s="122" t="n">
        <v>5</v>
      </c>
    </row>
    <row r="97" customFormat="false" ht="18" hidden="false" customHeight="true" outlineLevel="0" collapsed="false">
      <c r="A97" s="58" t="s">
        <v>47</v>
      </c>
      <c r="B97" s="196"/>
      <c r="C97" s="56"/>
      <c r="D97" s="15"/>
      <c r="E97" s="71"/>
      <c r="F97" s="122"/>
      <c r="G97" s="122" t="n">
        <f aca="false">'форма 8'!H152</f>
        <v>204</v>
      </c>
      <c r="H97" s="122" t="n">
        <f aca="false">'форма 8'!I152</f>
        <v>418</v>
      </c>
    </row>
    <row r="98" s="179" customFormat="true" ht="15.75" hidden="false" customHeight="false" outlineLevel="0" collapsed="false">
      <c r="A98" s="128" t="s">
        <v>267</v>
      </c>
      <c r="B98" s="75"/>
      <c r="C98" s="75"/>
      <c r="D98" s="75"/>
      <c r="E98" s="75"/>
      <c r="F98" s="120" t="n">
        <f aca="false">F9+F24+F32+F93</f>
        <v>9306.4</v>
      </c>
      <c r="G98" s="120" t="n">
        <f aca="false">G9+G24+G32+G93+G97</f>
        <v>8526.82</v>
      </c>
      <c r="H98" s="120" t="n">
        <f aca="false">H9+H24+H32+H93+H97+H70</f>
        <v>8869.44</v>
      </c>
    </row>
    <row r="99" customFormat="false" ht="15.75" hidden="true" customHeight="false" outlineLevel="0" collapsed="false">
      <c r="A99" s="197"/>
      <c r="B99" s="198"/>
      <c r="C99" s="169"/>
      <c r="D99" s="169"/>
      <c r="E99" s="198"/>
      <c r="F99" s="169" t="s">
        <v>156</v>
      </c>
      <c r="G99" s="199" t="s">
        <v>156</v>
      </c>
      <c r="H99" s="199" t="s">
        <v>156</v>
      </c>
    </row>
    <row r="100" customFormat="false" ht="15.75" hidden="true" customHeight="false" outlineLevel="0" collapsed="false">
      <c r="A100" s="197"/>
      <c r="B100" s="166"/>
      <c r="C100" s="169"/>
      <c r="D100" s="169"/>
      <c r="E100" s="198"/>
      <c r="F100" s="200" t="n">
        <f aca="false">'форма 8'!G157</f>
        <v>9306.4</v>
      </c>
      <c r="G100" s="200" t="n">
        <f aca="false">'форма 8'!H157</f>
        <v>8526.82</v>
      </c>
      <c r="H100" s="200" t="n">
        <f aca="false">'форма 8'!I157</f>
        <v>8869.44</v>
      </c>
    </row>
    <row r="101" s="179" customFormat="true" ht="15.75" hidden="true" customHeight="false" outlineLevel="0" collapsed="false">
      <c r="A101" s="197"/>
      <c r="B101" s="166"/>
      <c r="C101" s="169"/>
      <c r="D101" s="169"/>
      <c r="E101" s="198"/>
      <c r="F101" s="200"/>
      <c r="G101" s="3"/>
      <c r="H101" s="3"/>
    </row>
    <row r="102" customFormat="false" ht="15.75" hidden="true" customHeight="false" outlineLevel="0" collapsed="false">
      <c r="A102" s="197"/>
      <c r="B102" s="166"/>
      <c r="C102" s="169"/>
      <c r="D102" s="169"/>
      <c r="E102" s="198"/>
      <c r="F102" s="200" t="n">
        <f aca="false">F98-F100</f>
        <v>0</v>
      </c>
      <c r="G102" s="200" t="n">
        <f aca="false">G98-G100</f>
        <v>0</v>
      </c>
      <c r="H102" s="200" t="n">
        <f aca="false">H98-H100</f>
        <v>0</v>
      </c>
    </row>
    <row r="103" customFormat="false" ht="15.75" hidden="true" customHeight="false" outlineLevel="0" collapsed="false">
      <c r="B103" s="166"/>
      <c r="C103" s="169"/>
      <c r="D103" s="169"/>
      <c r="E103" s="198"/>
      <c r="F103" s="200"/>
    </row>
    <row r="104" customFormat="false" ht="15.75" hidden="true" customHeight="false" outlineLevel="0" collapsed="false">
      <c r="B104" s="166"/>
      <c r="C104" s="169"/>
      <c r="D104" s="169"/>
      <c r="E104" s="198"/>
      <c r="F104" s="200"/>
    </row>
    <row r="105" customFormat="false" ht="15.75" hidden="true" customHeight="false" outlineLevel="0" collapsed="false">
      <c r="B105" s="166"/>
      <c r="C105" s="169"/>
      <c r="D105" s="169"/>
      <c r="E105" s="198"/>
      <c r="F105" s="200"/>
    </row>
    <row r="106" customFormat="false" ht="15.75" hidden="true" customHeight="false" outlineLevel="0" collapsed="false">
      <c r="B106" s="166"/>
      <c r="C106" s="169"/>
      <c r="D106" s="169"/>
      <c r="E106" s="198"/>
      <c r="F106" s="200" t="n">
        <f aca="false">F98-F100</f>
        <v>0</v>
      </c>
      <c r="G106" s="200" t="n">
        <f aca="false">G98-G100</f>
        <v>0</v>
      </c>
      <c r="H106" s="200" t="n">
        <f aca="false">H98-H100</f>
        <v>0</v>
      </c>
    </row>
    <row r="107" customFormat="false" ht="15.75" hidden="true" customHeight="false" outlineLevel="0" collapsed="false">
      <c r="B107" s="166"/>
      <c r="C107" s="169"/>
      <c r="D107" s="169"/>
      <c r="E107" s="198"/>
      <c r="F107" s="200"/>
    </row>
    <row r="108" customFormat="false" ht="15.75" hidden="false" customHeight="false" outlineLevel="0" collapsed="false">
      <c r="A108" s="201"/>
      <c r="B108" s="166"/>
      <c r="C108" s="169"/>
      <c r="D108" s="169"/>
      <c r="E108" s="198"/>
      <c r="F108" s="200"/>
    </row>
    <row r="109" customFormat="false" ht="15.75" hidden="false" customHeight="false" outlineLevel="0" collapsed="false">
      <c r="A109" s="197"/>
      <c r="B109" s="166"/>
      <c r="C109" s="169"/>
      <c r="D109" s="169"/>
      <c r="E109" s="198"/>
      <c r="F109" s="200"/>
    </row>
    <row r="110" customFormat="false" ht="15.75" hidden="false" customHeight="false" outlineLevel="0" collapsed="false">
      <c r="B110" s="166"/>
      <c r="C110" s="169"/>
      <c r="D110" s="169"/>
      <c r="E110" s="198"/>
      <c r="F110" s="200"/>
    </row>
    <row r="111" customFormat="false" ht="15.75" hidden="false" customHeight="false" outlineLevel="0" collapsed="false">
      <c r="B111" s="166"/>
      <c r="C111" s="169"/>
      <c r="D111" s="169"/>
      <c r="E111" s="198"/>
      <c r="F111" s="200"/>
    </row>
    <row r="112" customFormat="false" ht="15.75" hidden="false" customHeight="false" outlineLevel="0" collapsed="false">
      <c r="A112" s="202"/>
      <c r="B112" s="166"/>
      <c r="C112" s="169"/>
      <c r="D112" s="169"/>
      <c r="E112" s="198"/>
      <c r="F112" s="200"/>
    </row>
    <row r="113" customFormat="false" ht="15.75" hidden="false" customHeight="false" outlineLevel="0" collapsed="false">
      <c r="A113" s="202"/>
      <c r="B113" s="166"/>
      <c r="C113" s="169"/>
      <c r="D113" s="169"/>
      <c r="E113" s="198"/>
      <c r="F113" s="124"/>
    </row>
    <row r="114" customFormat="false" ht="15.75" hidden="false" customHeight="false" outlineLevel="0" collapsed="false">
      <c r="B114" s="166"/>
      <c r="C114" s="169"/>
      <c r="D114" s="169"/>
      <c r="E114" s="198"/>
      <c r="F114" s="203"/>
    </row>
    <row r="115" customFormat="false" ht="15.75" hidden="false" customHeight="false" outlineLevel="0" collapsed="false">
      <c r="B115" s="166"/>
      <c r="C115" s="169"/>
      <c r="D115" s="169"/>
      <c r="E115" s="198"/>
      <c r="F115" s="123"/>
    </row>
    <row r="116" customFormat="false" ht="15.75" hidden="false" customHeight="false" outlineLevel="0" collapsed="false">
      <c r="B116" s="166"/>
      <c r="C116" s="204"/>
      <c r="D116" s="204"/>
      <c r="E116" s="204"/>
      <c r="F116" s="200"/>
    </row>
    <row r="117" customFormat="false" ht="15.75" hidden="false" customHeight="false" outlineLevel="0" collapsed="false">
      <c r="A117" s="202"/>
      <c r="B117" s="204"/>
      <c r="C117" s="204"/>
      <c r="D117" s="204"/>
      <c r="E117" s="204"/>
    </row>
    <row r="118" customFormat="false" ht="15.75" hidden="false" customHeight="false" outlineLevel="0" collapsed="false">
      <c r="A118" s="205"/>
      <c r="B118" s="204"/>
      <c r="C118" s="198"/>
      <c r="D118" s="198"/>
      <c r="E118" s="198"/>
    </row>
    <row r="119" customFormat="false" ht="15.75" hidden="false" customHeight="false" outlineLevel="0" collapsed="false">
      <c r="B119" s="166"/>
      <c r="F119" s="123"/>
    </row>
    <row r="120" customFormat="false" ht="15.75" hidden="false" customHeight="false" outlineLevel="0" collapsed="false">
      <c r="F120" s="124"/>
    </row>
    <row r="121" customFormat="false" ht="15.75" hidden="false" customHeight="false" outlineLevel="0" collapsed="false">
      <c r="C121" s="204"/>
      <c r="D121" s="204"/>
      <c r="E121" s="204"/>
    </row>
    <row r="122" customFormat="false" ht="15.75" hidden="false" customHeight="false" outlineLevel="0" collapsed="false">
      <c r="B122" s="204"/>
      <c r="C122" s="198"/>
      <c r="D122" s="198"/>
      <c r="E122" s="198"/>
    </row>
    <row r="123" customFormat="false" ht="15.75" hidden="false" customHeight="false" outlineLevel="0" collapsed="false">
      <c r="B123" s="166"/>
      <c r="F123" s="123"/>
    </row>
    <row r="124" customFormat="false" ht="15.75" hidden="false" customHeight="false" outlineLevel="0" collapsed="false">
      <c r="A124" s="205"/>
      <c r="F124" s="200"/>
    </row>
    <row r="125" customFormat="false" ht="15.75" hidden="false" customHeight="false" outlineLevel="0" collapsed="false">
      <c r="A125" s="197"/>
      <c r="C125" s="204"/>
      <c r="D125" s="204"/>
      <c r="E125" s="204"/>
    </row>
    <row r="126" customFormat="false" ht="15.75" hidden="false" customHeight="false" outlineLevel="0" collapsed="false">
      <c r="A126" s="197"/>
      <c r="B126" s="204"/>
      <c r="C126" s="198"/>
      <c r="D126" s="198"/>
      <c r="E126" s="204"/>
    </row>
    <row r="127" customFormat="false" ht="15.75" hidden="false" customHeight="false" outlineLevel="0" collapsed="false">
      <c r="A127" s="197"/>
      <c r="B127" s="166"/>
      <c r="F127" s="206"/>
    </row>
    <row r="128" customFormat="false" ht="15.75" hidden="false" customHeight="false" outlineLevel="0" collapsed="false">
      <c r="A128" s="202"/>
      <c r="F128" s="200"/>
    </row>
    <row r="129" customFormat="false" ht="15.75" hidden="false" customHeight="false" outlineLevel="0" collapsed="false">
      <c r="A129" s="197"/>
      <c r="C129" s="204"/>
      <c r="D129" s="204"/>
      <c r="E129" s="198"/>
      <c r="F129" s="200"/>
    </row>
    <row r="130" customFormat="false" ht="15.75" hidden="false" customHeight="false" outlineLevel="0" collapsed="false">
      <c r="A130" s="197"/>
      <c r="B130" s="198"/>
      <c r="C130" s="198"/>
      <c r="D130" s="198"/>
      <c r="E130" s="198"/>
      <c r="F130" s="200"/>
    </row>
    <row r="131" customFormat="false" ht="15.75" hidden="false" customHeight="false" outlineLevel="0" collapsed="false">
      <c r="A131" s="197"/>
      <c r="B131" s="198"/>
      <c r="C131" s="198"/>
      <c r="D131" s="198"/>
      <c r="E131" s="198"/>
      <c r="F131" s="200"/>
    </row>
    <row r="132" customFormat="false" ht="15.75" hidden="false" customHeight="false" outlineLevel="0" collapsed="false">
      <c r="A132" s="197"/>
      <c r="B132" s="198"/>
      <c r="C132" s="198"/>
      <c r="D132" s="198"/>
      <c r="E132" s="198"/>
      <c r="F132" s="200"/>
    </row>
    <row r="133" customFormat="false" ht="15.75" hidden="false" customHeight="false" outlineLevel="0" collapsed="false">
      <c r="A133" s="197"/>
      <c r="B133" s="198"/>
      <c r="C133" s="198"/>
      <c r="D133" s="198"/>
      <c r="E133" s="198"/>
      <c r="F133" s="200"/>
    </row>
    <row r="134" customFormat="false" ht="15.75" hidden="false" customHeight="false" outlineLevel="0" collapsed="false">
      <c r="A134" s="197"/>
      <c r="B134" s="198"/>
      <c r="C134" s="198"/>
      <c r="D134" s="198"/>
      <c r="E134" s="198"/>
      <c r="F134" s="200"/>
    </row>
    <row r="135" customFormat="false" ht="15.75" hidden="false" customHeight="false" outlineLevel="0" collapsed="false">
      <c r="A135" s="197"/>
      <c r="B135" s="198"/>
      <c r="C135" s="198"/>
      <c r="D135" s="198"/>
      <c r="E135" s="198"/>
      <c r="F135" s="200"/>
    </row>
    <row r="136" customFormat="false" ht="15.75" hidden="false" customHeight="false" outlineLevel="0" collapsed="false">
      <c r="A136" s="197"/>
      <c r="B136" s="198"/>
      <c r="C136" s="198"/>
      <c r="D136" s="198"/>
      <c r="E136" s="198"/>
      <c r="F136" s="200"/>
    </row>
    <row r="137" customFormat="false" ht="15.75" hidden="false" customHeight="false" outlineLevel="0" collapsed="false">
      <c r="A137" s="197"/>
      <c r="B137" s="198"/>
      <c r="C137" s="198"/>
      <c r="D137" s="198"/>
      <c r="E137" s="198"/>
      <c r="F137" s="200"/>
    </row>
    <row r="138" customFormat="false" ht="15.75" hidden="false" customHeight="false" outlineLevel="0" collapsed="false">
      <c r="A138" s="197"/>
      <c r="B138" s="198"/>
      <c r="C138" s="198"/>
      <c r="D138" s="198"/>
      <c r="E138" s="198"/>
      <c r="F138" s="200"/>
    </row>
    <row r="139" customFormat="false" ht="15.75" hidden="false" customHeight="false" outlineLevel="0" collapsed="false">
      <c r="A139" s="197"/>
      <c r="B139" s="198"/>
      <c r="C139" s="198"/>
      <c r="D139" s="198"/>
      <c r="E139" s="198"/>
      <c r="F139" s="200"/>
    </row>
    <row r="140" customFormat="false" ht="15.75" hidden="false" customHeight="false" outlineLevel="0" collapsed="false">
      <c r="A140" s="197"/>
      <c r="B140" s="198"/>
      <c r="C140" s="198"/>
      <c r="D140" s="198"/>
      <c r="E140" s="198"/>
    </row>
    <row r="141" customFormat="false" ht="15.75" hidden="false" customHeight="false" outlineLevel="0" collapsed="false">
      <c r="A141" s="197"/>
      <c r="B141" s="198"/>
      <c r="C141" s="198"/>
      <c r="D141" s="198"/>
      <c r="E141" s="198"/>
    </row>
    <row r="142" customFormat="false" ht="15.75" hidden="false" customHeight="false" outlineLevel="0" collapsed="false">
      <c r="A142" s="197"/>
      <c r="B142" s="198"/>
      <c r="C142" s="198"/>
      <c r="D142" s="198"/>
    </row>
    <row r="143" customFormat="false" ht="15.75" hidden="false" customHeight="false" outlineLevel="0" collapsed="false">
      <c r="A143" s="207"/>
      <c r="C143" s="198"/>
      <c r="D143" s="198"/>
      <c r="F143" s="200"/>
    </row>
    <row r="144" customFormat="false" ht="15.75" hidden="false" customHeight="false" outlineLevel="0" collapsed="false">
      <c r="A144" s="207"/>
      <c r="C144" s="198"/>
      <c r="D144" s="198"/>
      <c r="E144" s="198"/>
    </row>
    <row r="145" customFormat="false" ht="15.75" hidden="false" customHeight="false" outlineLevel="0" collapsed="false">
      <c r="A145" s="197"/>
      <c r="B145" s="198"/>
      <c r="C145" s="198"/>
      <c r="D145" s="198"/>
      <c r="E145" s="198"/>
    </row>
    <row r="146" customFormat="false" ht="15.75" hidden="false" customHeight="false" outlineLevel="0" collapsed="false">
      <c r="A146" s="202"/>
      <c r="B146" s="208"/>
    </row>
    <row r="147" customFormat="false" ht="15.75" hidden="false" customHeight="false" outlineLevel="0" collapsed="false">
      <c r="A147" s="202"/>
    </row>
    <row r="150" customFormat="false" ht="15.75" hidden="false" customHeight="false" outlineLevel="0" collapsed="false">
      <c r="F150" s="206"/>
    </row>
    <row r="151" customFormat="false" ht="15.75" hidden="false" customHeight="false" outlineLevel="0" collapsed="false">
      <c r="A151" s="202"/>
      <c r="F151" s="123"/>
    </row>
    <row r="152" customFormat="false" ht="15.75" hidden="false" customHeight="false" outlineLevel="0" collapsed="false">
      <c r="C152" s="204"/>
      <c r="D152" s="204"/>
      <c r="E152" s="204"/>
      <c r="F152" s="200"/>
    </row>
    <row r="153" customFormat="false" ht="15.75" hidden="false" customHeight="false" outlineLevel="0" collapsed="false">
      <c r="B153" s="204"/>
      <c r="C153" s="204"/>
      <c r="D153" s="204"/>
      <c r="E153" s="204"/>
    </row>
    <row r="154" customFormat="false" ht="15.75" hidden="false" customHeight="false" outlineLevel="0" collapsed="false">
      <c r="B154" s="204"/>
      <c r="C154" s="198"/>
      <c r="D154" s="198"/>
      <c r="E154" s="198"/>
    </row>
    <row r="155" customFormat="false" ht="15.75" hidden="false" customHeight="false" outlineLevel="0" collapsed="false">
      <c r="A155" s="202"/>
      <c r="B155" s="208"/>
      <c r="F155" s="206"/>
    </row>
    <row r="156" customFormat="false" ht="15.75" hidden="false" customHeight="false" outlineLevel="0" collapsed="false">
      <c r="F156" s="200"/>
    </row>
    <row r="157" customFormat="false" ht="15.75" hidden="false" customHeight="false" outlineLevel="0" collapsed="false">
      <c r="C157" s="204"/>
      <c r="D157" s="204"/>
      <c r="E157" s="204"/>
      <c r="F157" s="124"/>
    </row>
    <row r="158" customFormat="false" ht="15.75" hidden="false" customHeight="false" outlineLevel="0" collapsed="false">
      <c r="B158" s="204"/>
      <c r="C158" s="198"/>
      <c r="D158" s="198"/>
      <c r="E158" s="204"/>
      <c r="F158" s="124"/>
    </row>
    <row r="159" customFormat="false" ht="15.75" hidden="false" customHeight="false" outlineLevel="0" collapsed="false">
      <c r="A159" s="202"/>
      <c r="C159" s="198"/>
      <c r="D159" s="198"/>
      <c r="E159" s="198"/>
      <c r="F159" s="200"/>
    </row>
    <row r="160" customFormat="false" ht="15.75" hidden="false" customHeight="false" outlineLevel="0" collapsed="false">
      <c r="A160" s="197"/>
      <c r="B160" s="198"/>
      <c r="C160" s="198"/>
      <c r="D160" s="198"/>
      <c r="E160" s="198"/>
      <c r="F160" s="124"/>
    </row>
    <row r="161" customFormat="false" ht="15.75" hidden="false" customHeight="false" outlineLevel="0" collapsed="false">
      <c r="A161" s="197"/>
      <c r="B161" s="198"/>
      <c r="C161" s="198"/>
      <c r="D161" s="198"/>
      <c r="E161" s="198"/>
      <c r="F161" s="124"/>
    </row>
    <row r="162" customFormat="false" ht="15.75" hidden="false" customHeight="false" outlineLevel="0" collapsed="false">
      <c r="A162" s="197"/>
      <c r="B162" s="198"/>
      <c r="C162" s="198"/>
      <c r="D162" s="198"/>
      <c r="E162" s="198"/>
      <c r="F162" s="200"/>
    </row>
    <row r="163" customFormat="false" ht="15.75" hidden="false" customHeight="false" outlineLevel="0" collapsed="false">
      <c r="A163" s="197"/>
      <c r="B163" s="198"/>
      <c r="C163" s="198"/>
      <c r="D163" s="198"/>
      <c r="E163" s="198"/>
      <c r="F163" s="124"/>
    </row>
    <row r="164" customFormat="false" ht="15.75" hidden="false" customHeight="false" outlineLevel="0" collapsed="false">
      <c r="A164" s="197"/>
      <c r="B164" s="198"/>
      <c r="C164" s="198"/>
      <c r="D164" s="198"/>
      <c r="E164" s="209"/>
      <c r="F164" s="124"/>
    </row>
    <row r="165" customFormat="false" ht="15.75" hidden="false" customHeight="false" outlineLevel="0" collapsed="false">
      <c r="A165" s="201"/>
      <c r="B165" s="198"/>
      <c r="C165" s="198"/>
      <c r="D165" s="198"/>
      <c r="E165" s="209"/>
      <c r="F165" s="206"/>
    </row>
    <row r="166" customFormat="false" ht="15.75" hidden="false" customHeight="false" outlineLevel="0" collapsed="false">
      <c r="A166" s="197"/>
      <c r="B166" s="209"/>
      <c r="C166" s="198"/>
      <c r="D166" s="198"/>
      <c r="E166" s="209"/>
      <c r="F166" s="206"/>
    </row>
    <row r="167" customFormat="false" ht="15.75" hidden="false" customHeight="false" outlineLevel="0" collapsed="false">
      <c r="A167" s="210"/>
      <c r="B167" s="209"/>
      <c r="C167" s="204"/>
      <c r="D167" s="204"/>
      <c r="E167" s="204"/>
      <c r="F167" s="200"/>
    </row>
    <row r="168" customFormat="false" ht="15.75" hidden="false" customHeight="false" outlineLevel="0" collapsed="false">
      <c r="A168" s="201"/>
      <c r="B168" s="204"/>
      <c r="C168" s="204"/>
      <c r="D168" s="204"/>
      <c r="E168" s="204"/>
      <c r="F168" s="200"/>
    </row>
    <row r="169" customFormat="false" ht="15.75" hidden="false" customHeight="false" outlineLevel="0" collapsed="false">
      <c r="A169" s="197"/>
      <c r="B169" s="204"/>
      <c r="C169" s="198"/>
      <c r="D169" s="198"/>
      <c r="E169" s="204"/>
      <c r="F169" s="124"/>
    </row>
    <row r="170" customFormat="false" ht="15.75" hidden="false" customHeight="false" outlineLevel="0" collapsed="false">
      <c r="A170" s="197"/>
      <c r="B170" s="198"/>
      <c r="C170" s="198"/>
      <c r="D170" s="198"/>
      <c r="E170" s="204"/>
      <c r="F170" s="124"/>
    </row>
    <row r="171" customFormat="false" ht="15.75" hidden="false" customHeight="false" outlineLevel="0" collapsed="false">
      <c r="A171" s="197"/>
      <c r="B171" s="198"/>
      <c r="C171" s="198"/>
      <c r="D171" s="198"/>
      <c r="E171" s="204"/>
      <c r="F171" s="200"/>
    </row>
    <row r="172" customFormat="false" ht="15.75" hidden="false" customHeight="false" outlineLevel="0" collapsed="false">
      <c r="A172" s="201"/>
      <c r="B172" s="198"/>
      <c r="C172" s="198"/>
      <c r="D172" s="198"/>
      <c r="E172" s="198"/>
      <c r="F172" s="124"/>
    </row>
    <row r="173" customFormat="false" ht="15.75" hidden="false" customHeight="false" outlineLevel="0" collapsed="false">
      <c r="A173" s="197"/>
      <c r="B173" s="198"/>
      <c r="C173" s="198"/>
      <c r="D173" s="198"/>
      <c r="E173" s="198"/>
      <c r="F173" s="124"/>
    </row>
    <row r="174" customFormat="false" ht="15.75" hidden="false" customHeight="false" outlineLevel="0" collapsed="false">
      <c r="A174" s="197"/>
      <c r="B174" s="198"/>
      <c r="C174" s="198"/>
      <c r="D174" s="198"/>
      <c r="E174" s="198"/>
      <c r="F174" s="206"/>
    </row>
    <row r="175" customFormat="false" ht="15.75" hidden="false" customHeight="false" outlineLevel="0" collapsed="false">
      <c r="B175" s="198"/>
      <c r="C175" s="198"/>
      <c r="D175" s="198"/>
      <c r="E175" s="198"/>
      <c r="F175" s="200"/>
    </row>
    <row r="176" customFormat="false" ht="15.75" hidden="false" customHeight="false" outlineLevel="0" collapsed="false">
      <c r="B176" s="198"/>
      <c r="C176" s="204"/>
      <c r="D176" s="204"/>
      <c r="E176" s="204"/>
      <c r="F176" s="200"/>
    </row>
    <row r="177" customFormat="false" ht="15.75" hidden="false" customHeight="false" outlineLevel="0" collapsed="false">
      <c r="B177" s="204"/>
      <c r="C177" s="198"/>
      <c r="D177" s="198"/>
      <c r="E177" s="204"/>
      <c r="F177" s="200"/>
    </row>
    <row r="178" customFormat="false" ht="15.75" hidden="false" customHeight="false" outlineLevel="0" collapsed="false">
      <c r="B178" s="198"/>
      <c r="C178" s="198"/>
      <c r="D178" s="198"/>
      <c r="E178" s="204"/>
      <c r="F178" s="200"/>
    </row>
    <row r="179" customFormat="false" ht="15.75" hidden="false" customHeight="false" outlineLevel="0" collapsed="false">
      <c r="B179" s="198"/>
      <c r="C179" s="198"/>
      <c r="D179" s="198"/>
      <c r="E179" s="204"/>
      <c r="F179" s="200"/>
    </row>
    <row r="180" customFormat="false" ht="15.75" hidden="false" customHeight="false" outlineLevel="0" collapsed="false">
      <c r="B180" s="198"/>
      <c r="C180" s="198"/>
      <c r="D180" s="198"/>
      <c r="E180" s="198"/>
      <c r="F180" s="200"/>
    </row>
    <row r="181" customFormat="false" ht="15.75" hidden="false" customHeight="false" outlineLevel="0" collapsed="false">
      <c r="B181" s="198"/>
      <c r="C181" s="198"/>
      <c r="D181" s="198"/>
      <c r="E181" s="198"/>
      <c r="F181" s="200"/>
    </row>
    <row r="182" customFormat="false" ht="15.75" hidden="false" customHeight="false" outlineLevel="0" collapsed="false">
      <c r="A182" s="202"/>
      <c r="B182" s="198"/>
      <c r="C182" s="198"/>
      <c r="D182" s="198"/>
      <c r="E182" s="198"/>
      <c r="F182" s="200"/>
    </row>
    <row r="183" customFormat="false" ht="15.75" hidden="false" customHeight="false" outlineLevel="0" collapsed="false">
      <c r="A183" s="202"/>
      <c r="B183" s="198"/>
      <c r="C183" s="198"/>
      <c r="D183" s="198"/>
      <c r="E183" s="198"/>
      <c r="F183" s="200"/>
      <c r="I183" s="211"/>
    </row>
    <row r="184" customFormat="false" ht="15.75" hidden="false" customHeight="false" outlineLevel="0" collapsed="false">
      <c r="B184" s="198"/>
      <c r="C184" s="198"/>
      <c r="D184" s="198"/>
      <c r="E184" s="198"/>
      <c r="F184" s="200"/>
    </row>
    <row r="185" customFormat="false" ht="15.75" hidden="false" customHeight="false" outlineLevel="0" collapsed="false">
      <c r="B185" s="198"/>
      <c r="C185" s="198"/>
      <c r="D185" s="198"/>
      <c r="E185" s="198"/>
      <c r="F185" s="200"/>
    </row>
    <row r="186" customFormat="false" ht="15.75" hidden="false" customHeight="false" outlineLevel="0" collapsed="false">
      <c r="B186" s="198"/>
      <c r="C186" s="198"/>
      <c r="D186" s="198"/>
      <c r="E186" s="198"/>
      <c r="F186" s="200"/>
    </row>
    <row r="187" customFormat="false" ht="15.75" hidden="false" customHeight="false" outlineLevel="0" collapsed="false">
      <c r="A187" s="202"/>
      <c r="B187" s="198"/>
      <c r="C187" s="198"/>
      <c r="D187" s="198"/>
      <c r="E187" s="198"/>
      <c r="F187" s="200"/>
    </row>
    <row r="188" customFormat="false" ht="15.75" hidden="false" customHeight="false" outlineLevel="0" collapsed="false">
      <c r="A188" s="201"/>
      <c r="B188" s="198"/>
      <c r="C188" s="198"/>
      <c r="D188" s="198"/>
      <c r="E188" s="198"/>
      <c r="F188" s="200"/>
    </row>
    <row r="189" customFormat="false" ht="15.75" hidden="false" customHeight="false" outlineLevel="0" collapsed="false">
      <c r="A189" s="197"/>
      <c r="B189" s="198"/>
      <c r="C189" s="198"/>
      <c r="D189" s="198"/>
      <c r="E189" s="198"/>
      <c r="F189" s="200"/>
    </row>
    <row r="190" customFormat="false" ht="15.75" hidden="false" customHeight="false" outlineLevel="0" collapsed="false">
      <c r="A190" s="201"/>
      <c r="B190" s="198"/>
      <c r="C190" s="198"/>
      <c r="D190" s="198"/>
      <c r="E190" s="198"/>
      <c r="F190" s="200"/>
    </row>
    <row r="191" customFormat="false" ht="15.75" hidden="false" customHeight="false" outlineLevel="0" collapsed="false">
      <c r="A191" s="201"/>
      <c r="B191" s="198"/>
      <c r="C191" s="198"/>
      <c r="D191" s="198"/>
      <c r="E191" s="198"/>
      <c r="F191" s="200"/>
    </row>
    <row r="192" customFormat="false" ht="15.75" hidden="false" customHeight="false" outlineLevel="0" collapsed="false">
      <c r="A192" s="201"/>
      <c r="B192" s="198"/>
      <c r="C192" s="198"/>
      <c r="D192" s="198"/>
      <c r="E192" s="198"/>
      <c r="F192" s="200"/>
    </row>
    <row r="193" customFormat="false" ht="15.75" hidden="false" customHeight="false" outlineLevel="0" collapsed="false">
      <c r="A193" s="201"/>
      <c r="B193" s="198"/>
      <c r="C193" s="198"/>
      <c r="D193" s="198"/>
      <c r="E193" s="198"/>
      <c r="F193" s="212"/>
    </row>
    <row r="194" customFormat="false" ht="15.75" hidden="false" customHeight="false" outlineLevel="0" collapsed="false">
      <c r="B194" s="198"/>
      <c r="C194" s="198"/>
      <c r="D194" s="198"/>
      <c r="E194" s="198"/>
      <c r="F194" s="212"/>
    </row>
    <row r="195" customFormat="false" ht="15.75" hidden="false" customHeight="false" outlineLevel="0" collapsed="false">
      <c r="A195" s="201"/>
      <c r="B195" s="198"/>
      <c r="C195" s="204"/>
      <c r="D195" s="204"/>
      <c r="E195" s="204"/>
      <c r="F195" s="206"/>
    </row>
    <row r="196" customFormat="false" ht="15.75" hidden="false" customHeight="false" outlineLevel="0" collapsed="false">
      <c r="A196" s="201"/>
      <c r="B196" s="204"/>
      <c r="C196" s="198"/>
      <c r="D196" s="198"/>
      <c r="E196" s="204"/>
      <c r="F196" s="200"/>
    </row>
    <row r="197" customFormat="false" ht="15.75" hidden="false" customHeight="false" outlineLevel="0" collapsed="false">
      <c r="A197" s="202"/>
      <c r="B197" s="209"/>
      <c r="C197" s="198"/>
      <c r="D197" s="198"/>
      <c r="E197" s="198"/>
      <c r="F197" s="200"/>
    </row>
    <row r="198" customFormat="false" ht="15.75" hidden="false" customHeight="false" outlineLevel="0" collapsed="false">
      <c r="A198" s="202"/>
      <c r="B198" s="209"/>
      <c r="C198" s="198"/>
      <c r="D198" s="198"/>
      <c r="E198" s="198"/>
      <c r="F198" s="124"/>
    </row>
    <row r="199" customFormat="false" ht="15.75" hidden="false" customHeight="false" outlineLevel="0" collapsed="false">
      <c r="A199" s="213"/>
      <c r="B199" s="209"/>
      <c r="C199" s="204"/>
      <c r="D199" s="204"/>
      <c r="E199" s="204"/>
      <c r="F199" s="206"/>
    </row>
    <row r="200" customFormat="false" ht="15.75" hidden="false" customHeight="false" outlineLevel="0" collapsed="false">
      <c r="A200" s="197"/>
      <c r="B200" s="204"/>
      <c r="C200" s="198"/>
      <c r="D200" s="198"/>
      <c r="E200" s="198"/>
      <c r="F200" s="200"/>
    </row>
    <row r="201" customFormat="false" ht="15.75" hidden="false" customHeight="false" outlineLevel="0" collapsed="false">
      <c r="A201" s="214"/>
      <c r="B201" s="198"/>
      <c r="C201" s="198"/>
      <c r="D201" s="198"/>
      <c r="E201" s="198"/>
      <c r="F201" s="200"/>
    </row>
    <row r="202" customFormat="false" ht="15.75" hidden="false" customHeight="false" outlineLevel="0" collapsed="false">
      <c r="A202" s="197"/>
      <c r="B202" s="198"/>
      <c r="C202" s="198"/>
      <c r="D202" s="198"/>
      <c r="E202" s="198"/>
      <c r="F202" s="200"/>
    </row>
    <row r="203" customFormat="false" ht="15.75" hidden="false" customHeight="false" outlineLevel="0" collapsed="false">
      <c r="B203" s="198"/>
      <c r="C203" s="198"/>
      <c r="D203" s="198"/>
      <c r="E203" s="198"/>
      <c r="F203" s="200"/>
    </row>
    <row r="204" customFormat="false" ht="15.75" hidden="false" customHeight="false" outlineLevel="0" collapsed="false">
      <c r="A204" s="213"/>
      <c r="B204" s="198"/>
    </row>
    <row r="205" customFormat="false" ht="15.75" hidden="false" customHeight="false" outlineLevel="0" collapsed="false">
      <c r="A205" s="197"/>
    </row>
    <row r="206" customFormat="false" ht="15.75" hidden="false" customHeight="false" outlineLevel="0" collapsed="false">
      <c r="A206" s="202"/>
      <c r="C206" s="198"/>
      <c r="D206" s="198"/>
      <c r="E206" s="198"/>
      <c r="F206" s="200"/>
    </row>
    <row r="207" customFormat="false" ht="15.75" hidden="false" customHeight="false" outlineLevel="0" collapsed="false">
      <c r="A207" s="213"/>
      <c r="B207" s="198"/>
      <c r="C207" s="198"/>
      <c r="D207" s="198"/>
      <c r="E207" s="198"/>
      <c r="F207" s="200"/>
    </row>
    <row r="208" customFormat="false" ht="15.75" hidden="false" customHeight="false" outlineLevel="0" collapsed="false">
      <c r="A208" s="213"/>
      <c r="B208" s="198"/>
      <c r="C208" s="198"/>
      <c r="D208" s="198"/>
      <c r="E208" s="198"/>
      <c r="F208" s="200"/>
    </row>
    <row r="209" customFormat="false" ht="15.75" hidden="false" customHeight="false" outlineLevel="0" collapsed="false">
      <c r="A209" s="213"/>
      <c r="B209" s="198"/>
      <c r="C209" s="204"/>
      <c r="D209" s="204"/>
      <c r="E209" s="204"/>
      <c r="F209" s="123"/>
    </row>
    <row r="210" customFormat="false" ht="15.75" hidden="false" customHeight="false" outlineLevel="0" collapsed="false">
      <c r="A210" s="197"/>
      <c r="B210" s="204"/>
      <c r="C210" s="204"/>
      <c r="D210" s="204"/>
      <c r="E210" s="204"/>
      <c r="F210" s="206"/>
    </row>
    <row r="211" customFormat="false" ht="15.75" hidden="false" customHeight="false" outlineLevel="0" collapsed="false">
      <c r="A211" s="197"/>
      <c r="B211" s="204"/>
      <c r="C211" s="204"/>
      <c r="D211" s="204"/>
      <c r="F211" s="200"/>
    </row>
    <row r="212" customFormat="false" ht="15.75" hidden="false" customHeight="false" outlineLevel="0" collapsed="false">
      <c r="A212" s="197"/>
      <c r="C212" s="204"/>
      <c r="D212" s="204"/>
      <c r="F212" s="200"/>
    </row>
    <row r="213" customFormat="false" ht="15.75" hidden="false" customHeight="false" outlineLevel="0" collapsed="false">
      <c r="A213" s="197"/>
      <c r="C213" s="204"/>
      <c r="D213" s="204"/>
      <c r="F213" s="200"/>
    </row>
    <row r="214" customFormat="false" ht="15.75" hidden="false" customHeight="false" outlineLevel="0" collapsed="false">
      <c r="A214" s="197"/>
      <c r="C214" s="204"/>
      <c r="D214" s="204"/>
      <c r="F214" s="200"/>
    </row>
    <row r="215" customFormat="false" ht="15.75" hidden="false" customHeight="false" outlineLevel="0" collapsed="false">
      <c r="A215" s="197"/>
      <c r="C215" s="204"/>
      <c r="D215" s="204"/>
      <c r="F215" s="200"/>
    </row>
    <row r="216" customFormat="false" ht="15.75" hidden="false" customHeight="false" outlineLevel="0" collapsed="false">
      <c r="A216" s="197"/>
      <c r="C216" s="204"/>
      <c r="D216" s="204"/>
      <c r="F216" s="200"/>
    </row>
    <row r="217" customFormat="false" ht="15.75" hidden="false" customHeight="false" outlineLevel="0" collapsed="false">
      <c r="A217" s="197"/>
      <c r="C217" s="204"/>
      <c r="D217" s="204"/>
      <c r="E217" s="204"/>
      <c r="F217" s="206"/>
    </row>
    <row r="218" customFormat="false" ht="15.75" hidden="false" customHeight="false" outlineLevel="0" collapsed="false">
      <c r="A218" s="211"/>
      <c r="B218" s="204"/>
      <c r="C218" s="198"/>
      <c r="D218" s="198"/>
      <c r="E218" s="198"/>
      <c r="F218" s="200"/>
    </row>
    <row r="219" customFormat="false" ht="15.75" hidden="false" customHeight="false" outlineLevel="0" collapsed="false">
      <c r="A219" s="197"/>
      <c r="B219" s="198"/>
      <c r="C219" s="198"/>
      <c r="D219" s="198"/>
      <c r="E219" s="198"/>
      <c r="F219" s="200"/>
    </row>
    <row r="220" customFormat="false" ht="15.75" hidden="false" customHeight="false" outlineLevel="0" collapsed="false">
      <c r="A220" s="197"/>
      <c r="B220" s="198"/>
      <c r="C220" s="198"/>
      <c r="D220" s="198"/>
      <c r="E220" s="198"/>
      <c r="F220" s="200"/>
    </row>
    <row r="221" customFormat="false" ht="15.75" hidden="false" customHeight="false" outlineLevel="0" collapsed="false">
      <c r="A221" s="197"/>
      <c r="B221" s="198"/>
      <c r="C221" s="198"/>
      <c r="D221" s="198"/>
      <c r="E221" s="198"/>
      <c r="F221" s="200"/>
    </row>
    <row r="222" customFormat="false" ht="15.75" hidden="false" customHeight="false" outlineLevel="0" collapsed="false">
      <c r="A222" s="197"/>
      <c r="B222" s="198"/>
      <c r="C222" s="198"/>
      <c r="D222" s="198"/>
      <c r="E222" s="198"/>
      <c r="F222" s="200"/>
    </row>
    <row r="223" customFormat="false" ht="15.75" hidden="false" customHeight="false" outlineLevel="0" collapsed="false">
      <c r="A223" s="197"/>
      <c r="B223" s="198"/>
      <c r="C223" s="204"/>
      <c r="D223" s="198"/>
      <c r="E223" s="208"/>
      <c r="F223" s="206"/>
    </row>
    <row r="224" customFormat="false" ht="15.75" hidden="false" customHeight="false" outlineLevel="0" collapsed="false">
      <c r="A224" s="197"/>
      <c r="B224" s="198"/>
      <c r="C224" s="204"/>
      <c r="D224" s="204"/>
      <c r="E224" s="204"/>
      <c r="F224" s="206"/>
    </row>
    <row r="225" customFormat="false" ht="15.75" hidden="false" customHeight="false" outlineLevel="0" collapsed="false">
      <c r="A225" s="202"/>
      <c r="B225" s="204"/>
      <c r="C225" s="198"/>
      <c r="D225" s="198"/>
      <c r="E225" s="204"/>
      <c r="F225" s="200"/>
    </row>
    <row r="226" customFormat="false" ht="15.75" hidden="false" customHeight="false" outlineLevel="0" collapsed="false">
      <c r="B226" s="198"/>
    </row>
    <row r="227" customFormat="false" ht="15.75" hidden="false" customHeight="false" outlineLevel="0" collapsed="false">
      <c r="A227" s="197"/>
    </row>
    <row r="228" customFormat="false" ht="15.75" hidden="false" customHeight="false" outlineLevel="0" collapsed="false">
      <c r="A228" s="197"/>
      <c r="C228" s="215"/>
      <c r="D228" s="204"/>
      <c r="E228" s="198"/>
      <c r="F228" s="206"/>
    </row>
    <row r="229" customFormat="false" ht="15.75" hidden="false" customHeight="false" outlineLevel="0" collapsed="false">
      <c r="A229" s="202"/>
      <c r="B229" s="198"/>
      <c r="C229" s="216"/>
      <c r="D229" s="198"/>
      <c r="E229" s="198"/>
      <c r="F229" s="200"/>
    </row>
    <row r="230" customFormat="false" ht="15.75" hidden="false" customHeight="false" outlineLevel="0" collapsed="false">
      <c r="B230" s="198"/>
      <c r="C230" s="216"/>
      <c r="D230" s="198"/>
      <c r="E230" s="198"/>
      <c r="F230" s="200"/>
    </row>
    <row r="231" customFormat="false" ht="15.75" hidden="false" customHeight="false" outlineLevel="0" collapsed="false">
      <c r="A231" s="197"/>
      <c r="B231" s="198"/>
      <c r="C231" s="216"/>
      <c r="D231" s="198"/>
      <c r="E231" s="198"/>
      <c r="F231" s="200"/>
    </row>
    <row r="232" customFormat="false" ht="15.75" hidden="false" customHeight="false" outlineLevel="0" collapsed="false">
      <c r="A232" s="197"/>
      <c r="B232" s="198"/>
      <c r="C232" s="204"/>
      <c r="D232" s="204"/>
      <c r="E232" s="204"/>
      <c r="F232" s="206"/>
      <c r="G232" s="123"/>
    </row>
    <row r="233" customFormat="false" ht="15.75" hidden="false" customHeight="false" outlineLevel="0" collapsed="false">
      <c r="A233" s="197"/>
      <c r="B233" s="204"/>
      <c r="C233" s="198"/>
      <c r="D233" s="198"/>
      <c r="E233" s="204"/>
      <c r="F233" s="200"/>
      <c r="G233" s="124"/>
    </row>
    <row r="234" customFormat="false" ht="15.75" hidden="false" customHeight="false" outlineLevel="0" collapsed="false">
      <c r="B234" s="198"/>
      <c r="G234" s="124"/>
    </row>
    <row r="235" customFormat="false" ht="15.75" hidden="false" customHeight="false" outlineLevel="0" collapsed="false">
      <c r="G235" s="124"/>
    </row>
    <row r="236" customFormat="false" ht="15.75" hidden="false" customHeight="false" outlineLevel="0" collapsed="false">
      <c r="A236" s="197"/>
      <c r="G236" s="124"/>
    </row>
    <row r="237" customFormat="false" ht="15.75" hidden="false" customHeight="false" outlineLevel="0" collapsed="false">
      <c r="A237" s="197"/>
      <c r="G237" s="124"/>
    </row>
    <row r="238" customFormat="false" ht="15.75" hidden="false" customHeight="false" outlineLevel="0" collapsed="false">
      <c r="A238" s="197"/>
      <c r="C238" s="204"/>
      <c r="D238" s="198"/>
      <c r="E238" s="198"/>
      <c r="F238" s="206"/>
      <c r="G238" s="124"/>
    </row>
    <row r="239" customFormat="false" ht="15.75" hidden="false" customHeight="false" outlineLevel="0" collapsed="false">
      <c r="A239" s="202"/>
      <c r="B239" s="198"/>
      <c r="C239" s="204"/>
      <c r="D239" s="204"/>
      <c r="E239" s="204"/>
      <c r="F239" s="206"/>
      <c r="G239" s="124"/>
    </row>
    <row r="240" customFormat="false" ht="15.75" hidden="false" customHeight="false" outlineLevel="0" collapsed="false">
      <c r="A240" s="202"/>
      <c r="B240" s="204"/>
      <c r="C240" s="198"/>
      <c r="D240" s="198"/>
      <c r="E240" s="204"/>
      <c r="F240" s="200"/>
    </row>
    <row r="241" customFormat="false" ht="15.75" hidden="false" customHeight="false" outlineLevel="0" collapsed="false">
      <c r="A241" s="197"/>
      <c r="B241" s="198"/>
      <c r="C241" s="198"/>
      <c r="D241" s="198"/>
      <c r="E241" s="204"/>
      <c r="F241" s="200"/>
    </row>
    <row r="242" customFormat="false" ht="15.75" hidden="false" customHeight="false" outlineLevel="0" collapsed="false">
      <c r="A242" s="197"/>
      <c r="B242" s="198"/>
      <c r="C242" s="198"/>
      <c r="D242" s="198"/>
      <c r="E242" s="204"/>
      <c r="F242" s="200"/>
    </row>
    <row r="243" customFormat="false" ht="15.75" hidden="false" customHeight="false" outlineLevel="0" collapsed="false">
      <c r="A243" s="197"/>
      <c r="B243" s="198"/>
      <c r="C243" s="198"/>
      <c r="D243" s="198"/>
      <c r="E243" s="198"/>
      <c r="F243" s="200"/>
    </row>
    <row r="244" customFormat="false" ht="15.75" hidden="false" customHeight="false" outlineLevel="0" collapsed="false">
      <c r="A244" s="197"/>
      <c r="B244" s="198"/>
      <c r="C244" s="198"/>
      <c r="D244" s="198"/>
      <c r="E244" s="198"/>
      <c r="F244" s="200"/>
    </row>
    <row r="245" customFormat="false" ht="15.75" hidden="false" customHeight="false" outlineLevel="0" collapsed="false">
      <c r="A245" s="197"/>
      <c r="B245" s="198"/>
      <c r="C245" s="198"/>
      <c r="D245" s="198"/>
      <c r="E245" s="198"/>
      <c r="F245" s="200"/>
    </row>
    <row r="246" customFormat="false" ht="15.75" hidden="false" customHeight="false" outlineLevel="0" collapsed="false">
      <c r="A246" s="197"/>
      <c r="B246" s="198"/>
      <c r="C246" s="198"/>
      <c r="D246" s="198"/>
      <c r="E246" s="198"/>
      <c r="F246" s="200"/>
    </row>
    <row r="247" customFormat="false" ht="15.75" hidden="false" customHeight="false" outlineLevel="0" collapsed="false">
      <c r="A247" s="202"/>
      <c r="B247" s="198"/>
      <c r="C247" s="198"/>
      <c r="D247" s="198"/>
      <c r="E247" s="204"/>
      <c r="F247" s="124"/>
    </row>
    <row r="248" customFormat="false" ht="15.75" hidden="false" customHeight="false" outlineLevel="0" collapsed="false">
      <c r="B248" s="198"/>
      <c r="C248" s="198"/>
      <c r="D248" s="198"/>
      <c r="E248" s="198"/>
      <c r="F248" s="124"/>
    </row>
    <row r="249" customFormat="false" ht="15.75" hidden="false" customHeight="false" outlineLevel="0" collapsed="false">
      <c r="A249" s="197"/>
      <c r="B249" s="198"/>
      <c r="C249" s="198"/>
      <c r="D249" s="198"/>
      <c r="E249" s="198"/>
      <c r="F249" s="124"/>
    </row>
    <row r="250" customFormat="false" ht="15.75" hidden="false" customHeight="false" outlineLevel="0" collapsed="false">
      <c r="A250" s="197"/>
      <c r="B250" s="198"/>
      <c r="C250" s="217"/>
      <c r="D250" s="217"/>
      <c r="E250" s="218"/>
      <c r="F250" s="206"/>
    </row>
    <row r="251" customFormat="false" ht="15.75" hidden="false" customHeight="false" outlineLevel="0" collapsed="false">
      <c r="A251" s="197"/>
      <c r="B251" s="218"/>
      <c r="C251" s="217"/>
      <c r="D251" s="217"/>
      <c r="E251" s="218"/>
      <c r="F251" s="206"/>
    </row>
    <row r="252" customFormat="false" ht="15.75" hidden="false" customHeight="false" outlineLevel="0" collapsed="false">
      <c r="A252" s="197"/>
      <c r="B252" s="218"/>
    </row>
    <row r="253" customFormat="false" ht="15.75" hidden="false" customHeight="false" outlineLevel="0" collapsed="false">
      <c r="A253" s="205"/>
    </row>
    <row r="254" customFormat="false" ht="15.75" hidden="false" customHeight="false" outlineLevel="0" collapsed="false">
      <c r="A254" s="205"/>
      <c r="C254" s="217"/>
      <c r="D254" s="217"/>
      <c r="E254" s="218"/>
      <c r="F254" s="206"/>
    </row>
    <row r="255" customFormat="false" ht="15.75" hidden="false" customHeight="false" outlineLevel="0" collapsed="false">
      <c r="B255" s="218"/>
    </row>
    <row r="258" customFormat="false" ht="15.75" hidden="false" customHeight="false" outlineLevel="0" collapsed="false">
      <c r="A258" s="205"/>
    </row>
    <row r="259" customFormat="false" ht="15.75" hidden="false" customHeight="false" outlineLevel="0" collapsed="false">
      <c r="A259" s="201"/>
    </row>
    <row r="260" customFormat="false" ht="15.75" hidden="false" customHeight="false" outlineLevel="0" collapsed="false">
      <c r="A260" s="201"/>
    </row>
    <row r="261" customFormat="false" ht="15.75" hidden="false" customHeight="false" outlineLevel="0" collapsed="false">
      <c r="A261" s="197"/>
    </row>
    <row r="262" customFormat="false" ht="15.75" hidden="false" customHeight="false" outlineLevel="0" collapsed="false">
      <c r="A262" s="202"/>
    </row>
    <row r="268" customFormat="false" ht="15.75" hidden="false" customHeight="false" outlineLevel="0" collapsed="false">
      <c r="A268" s="202"/>
    </row>
    <row r="269" customFormat="false" ht="15.75" hidden="false" customHeight="false" outlineLevel="0" collapsed="false">
      <c r="A269" s="202"/>
    </row>
    <row r="270" customFormat="false" ht="15.75" hidden="false" customHeight="false" outlineLevel="0" collapsed="false">
      <c r="A270" s="197"/>
    </row>
    <row r="271" customFormat="false" ht="15.75" hidden="false" customHeight="false" outlineLevel="0" collapsed="false">
      <c r="A271" s="197"/>
    </row>
    <row r="272" customFormat="false" ht="15.75" hidden="false" customHeight="false" outlineLevel="0" collapsed="false">
      <c r="A272" s="197"/>
    </row>
    <row r="273" customFormat="false" ht="15.75" hidden="false" customHeight="false" outlineLevel="0" collapsed="false">
      <c r="A273" s="197"/>
    </row>
    <row r="274" customFormat="false" ht="15.75" hidden="false" customHeight="false" outlineLevel="0" collapsed="false">
      <c r="A274" s="197"/>
    </row>
    <row r="275" customFormat="false" ht="15.75" hidden="false" customHeight="false" outlineLevel="0" collapsed="false">
      <c r="A275" s="197"/>
    </row>
    <row r="276" customFormat="false" ht="15.75" hidden="false" customHeight="false" outlineLevel="0" collapsed="false">
      <c r="A276" s="197"/>
    </row>
    <row r="277" customFormat="false" ht="15.75" hidden="false" customHeight="false" outlineLevel="0" collapsed="false">
      <c r="A277" s="197"/>
    </row>
    <row r="278" customFormat="false" ht="15.75" hidden="false" customHeight="false" outlineLevel="0" collapsed="false">
      <c r="A278" s="197"/>
    </row>
    <row r="279" customFormat="false" ht="15.75" hidden="false" customHeight="false" outlineLevel="0" collapsed="false">
      <c r="A279" s="197"/>
    </row>
    <row r="280" customFormat="false" ht="15.75" hidden="false" customHeight="false" outlineLevel="0" collapsed="false">
      <c r="A280" s="205"/>
    </row>
    <row r="281" customFormat="false" ht="15.75" hidden="false" customHeight="false" outlineLevel="0" collapsed="false">
      <c r="A281" s="205"/>
    </row>
    <row r="284" customFormat="false" ht="15.75" hidden="false" customHeight="false" outlineLevel="0" collapsed="false">
      <c r="A284" s="205"/>
    </row>
  </sheetData>
  <autoFilter ref="A8:L8"/>
  <mergeCells count="3">
    <mergeCell ref="C1:H1"/>
    <mergeCell ref="B2:H2"/>
    <mergeCell ref="A4:H4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0T05:15:30Z</dcterms:created>
  <dc:creator>Шкунова Любовь Алексеевна</dc:creator>
  <dc:description/>
  <dc:language>en-US</dc:language>
  <cp:lastModifiedBy>User</cp:lastModifiedBy>
  <cp:lastPrinted>2024-02-14T11:43:16Z</cp:lastPrinted>
  <dcterms:modified xsi:type="dcterms:W3CDTF">2024-08-06T10:43:08Z</dcterms:modified>
  <cp:revision>0</cp:revision>
  <dc:subject/>
  <dc:title/>
</cp:coreProperties>
</file>