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  <sheet name="форма 6" sheetId="2" state="visible" r:id="rId3"/>
    <sheet name="форма 7" sheetId="3" state="visible" r:id="rId4"/>
    <sheet name="форма 8" sheetId="4" state="visible" r:id="rId5"/>
    <sheet name="форма 9" sheetId="5" state="visible" r:id="rId6"/>
  </sheets>
  <definedNames>
    <definedName function="false" hidden="true" localSheetId="1" name="_xlnm._FilterDatabase" vbProcedure="false">'форма 6'!$A$11:$I$37</definedName>
    <definedName function="false" hidden="false" name="__bookmark_1" vbProcedure="false">#REF!,#REF!</definedName>
    <definedName function="false" hidden="false" name="__bookmark_107" vbProcedure="false">#REF!</definedName>
    <definedName function="false" hidden="false" name="__bookmark_111" vbProcedure="false">#REF!</definedName>
    <definedName function="false" hidden="false" name="__bookmark_117" vbProcedure="false">#REF!</definedName>
    <definedName function="false" hidden="false" name="__bookmark_121" vbProcedure="false">#REF!</definedName>
    <definedName function="false" hidden="false" name="__bookmark_1379" vbProcedure="false">#REF!</definedName>
    <definedName function="false" hidden="false" name="__bookmark_1383" vbProcedure="false">#REF!</definedName>
    <definedName function="false" hidden="false" name="__bookmark_1385" vbProcedure="false">#REF!</definedName>
    <definedName function="false" hidden="false" name="__bookmark_1389" vbProcedure="false">#REF!</definedName>
    <definedName function="false" hidden="false" name="__bookmark_1399" vbProcedure="false">#REF!</definedName>
    <definedName function="false" hidden="false" name="__bookmark_1403" vbProcedure="false">#REF!</definedName>
    <definedName function="false" hidden="false" name="__bookmark_1411" vbProcedure="false">#REF!</definedName>
    <definedName function="false" hidden="false" name="__bookmark_1465" vbProcedure="false">#REF!</definedName>
    <definedName function="false" hidden="false" name="__bookmark_155" vbProcedure="false">#REF!</definedName>
    <definedName function="false" hidden="false" name="__bookmark_181" vbProcedure="false">#REF!</definedName>
    <definedName function="false" hidden="false" name="__bookmark_187" vbProcedure="false">#REF!</definedName>
    <definedName function="false" hidden="false" name="__bookmark_191" vbProcedure="false">#REF!</definedName>
    <definedName function="false" hidden="false" name="__bookmark_2049" vbProcedure="false">#REF!</definedName>
    <definedName function="false" hidden="false" name="__bookmark_2053" vbProcedure="false">#REF!</definedName>
    <definedName function="false" hidden="false" name="__bookmark_2055" vbProcedure="false">#REF!</definedName>
    <definedName function="false" hidden="false" name="__bookmark_2059" vbProcedure="false">#REF!</definedName>
    <definedName function="false" hidden="false" name="__bookmark_2065" vbProcedure="false">#REF!</definedName>
    <definedName function="false" hidden="false" name="__bookmark_2069" vbProcedure="false">#REF!</definedName>
    <definedName function="false" hidden="false" name="__bookmark_2071" vbProcedure="false">#REF!</definedName>
    <definedName function="false" hidden="false" name="__bookmark_2075" vbProcedure="false">#REF!</definedName>
    <definedName function="false" hidden="false" name="__bookmark_2077" vbProcedure="false">#REF!</definedName>
    <definedName function="false" hidden="false" name="__bookmark_2079" vbProcedure="false">#REF!</definedName>
    <definedName function="false" hidden="false" name="__bookmark_2081" vbProcedure="false">#REF!</definedName>
    <definedName function="false" hidden="false" name="__bookmark_2083" vbProcedure="false">#REF!</definedName>
    <definedName function="false" hidden="false" name="__bookmark_2137" vbProcedure="false">#REF!</definedName>
    <definedName function="false" hidden="false" name="__bookmark_27" vbProcedure="false">#REF!</definedName>
    <definedName function="false" hidden="false" name="__bookmark_31" vbProcedure="false">#REF!</definedName>
    <definedName function="false" hidden="false" name="__bookmark_37" vbProcedure="false">#REF!</definedName>
    <definedName function="false" hidden="false" name="__bookmark_41" vbProcedure="false">#REF!</definedName>
    <definedName function="false" hidden="false" name="__bookmark_43" vbProcedure="false">#REF!</definedName>
    <definedName function="false" hidden="false" name="__bookmark_47" vbProcedure="false">#REF!</definedName>
    <definedName function="false" hidden="false" name="__bookmark_577" vbProcedure="false">#REF!</definedName>
    <definedName function="false" hidden="false" name="__bookmark_581" vbProcedure="false">#REF!</definedName>
    <definedName function="false" hidden="false" name="__bookmark_583" vbProcedure="false">#REF!</definedName>
    <definedName function="false" hidden="false" name="__bookmark_587" vbProcedure="false">#REF!</definedName>
    <definedName function="false" hidden="false" name="__bookmark_593" vbProcedure="false">#REF!</definedName>
    <definedName function="false" hidden="false" name="__bookmark_597" vbProcedure="false">#REF!</definedName>
    <definedName function="false" hidden="false" name="__bookmark_599" vbProcedure="false">#REF!</definedName>
    <definedName function="false" hidden="false" name="__bookmark_601" vbProcedure="false">#REF!</definedName>
    <definedName function="false" hidden="false" name="__bookmark_603" vbProcedure="false">#REF!</definedName>
    <definedName function="false" hidden="false" name="__bookmark_605" vbProcedure="false">#REF!</definedName>
    <definedName function="false" hidden="false" name="__bookmark_61" vbProcedure="false">#REF!</definedName>
    <definedName function="false" hidden="false" name="__bookmark_611" vbProcedure="false">#REF!</definedName>
    <definedName function="false" hidden="false" name="__bookmark_617" vbProcedure="false">#REF!</definedName>
    <definedName function="false" hidden="false" name="__bookmark_621" vbProcedure="false">#REF!</definedName>
    <definedName function="false" hidden="false" name="__bookmark_627" vbProcedure="false">#REF!</definedName>
    <definedName function="false" hidden="false" name="__bookmark_631" vbProcedure="false">#REF!</definedName>
    <definedName function="false" hidden="false" name="__bookmark_633" vbProcedure="false">#REF!</definedName>
    <definedName function="false" hidden="false" name="__bookmark_65" vbProcedure="false">#REF!</definedName>
    <definedName function="false" hidden="false" name="__bookmark_675" vbProcedure="false">#REF!</definedName>
    <definedName function="false" hidden="false" name="__bookmark_679" vbProcedure="false">#REF!</definedName>
    <definedName function="false" hidden="false" name="__bookmark_689" vbProcedure="false">#REF!</definedName>
    <definedName function="false" hidden="false" name="__bookmark_693" vbProcedure="false">#REF!</definedName>
    <definedName function="false" hidden="false" name="__bookmark_805" vbProcedure="false">#REF!</definedName>
    <definedName function="false" hidden="false" name="__bookmark_819" vbProcedure="false">#REF!</definedName>
    <definedName function="false" hidden="false" localSheetId="2" name="Excel_BuiltIn__FilterDatabase" vbProcedure="false">'форма 7'!$A$12:$M$132</definedName>
    <definedName function="false" hidden="false" localSheetId="3" name="Excel_BuiltIn__FilterDatabase" vbProcedure="false">'форма 8'!$A$12:$O$134</definedName>
    <definedName function="false" hidden="false" localSheetId="4" name="Excel_BuiltIn__FilterDatabase" vbProcedure="false">'форма 9'!$A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ловка:
</t>
        </r>
        <r>
          <rPr>
            <sz val="9"/>
            <color rgb="FF000000"/>
            <rFont val="Tahoma"/>
            <family val="2"/>
            <charset val="204"/>
          </rPr>
          <t xml:space="preserve">приход от населения и ИП безвозмездн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3</xdr:rowOff>
              </xdr:from>
              <xdr:to>
                <xdr:col>4</xdr:col>
                <xdr:colOff>67</xdr:colOff>
                <xdr:row>5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" uniqueCount="267">
  <si>
    <t xml:space="preserve">Приложение № 5</t>
  </si>
  <si>
    <t xml:space="preserve">к решению от 20.03.2024 № 130 </t>
  </si>
  <si>
    <t xml:space="preserve">ПОСТУПЛЕНИЕ ДОХОДОВ В БЮДЖЕТ ВЕРХНЕЧЕБЕНЬКОВСКОГО СЕЛЬСОВЕТА  НА  2024 ГОД   И </t>
  </si>
  <si>
    <t xml:space="preserve">ПЛАНОВЫЙ ПЕРИОД  2025-2026 ГОДОВ.</t>
  </si>
  <si>
    <t xml:space="preserve"> тыс. руб.</t>
  </si>
  <si>
    <t xml:space="preserve">код</t>
  </si>
  <si>
    <t xml:space="preserve">Наименование групп, подгрупп,статей </t>
  </si>
  <si>
    <t xml:space="preserve">2024 год</t>
  </si>
  <si>
    <t xml:space="preserve">2025 год</t>
  </si>
  <si>
    <t xml:space="preserve">2026 год</t>
  </si>
  <si>
    <t xml:space="preserve">и подстатей доходов, разделов и подразделов</t>
  </si>
  <si>
    <t xml:space="preserve">функциональной классификаци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источником которых является налоговый агент,за исключением доходов, в отношение которых исчисление и уплата налога осуществляются в соответствии со статьями 227,227.1 и 228 Налогового Кодекса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 РФ</t>
  </si>
  <si>
    <t xml:space="preserve">1 01 0208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0000 00 0000 000</t>
  </si>
  <si>
    <t xml:space="preserve">Налоги на товары (работы , услуги), реализуемые на территории РФ</t>
  </si>
  <si>
    <t xml:space="preserve">1 03 02000 01 0000 110</t>
  </si>
  <si>
    <t xml:space="preserve">Акцизы по подакцизным товарам (продукции),производимым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0013 150</t>
  </si>
  <si>
    <t xml:space="preserve">Инициативные платежи, зачисляемые в бюджеты сельских поселений (средства, поступающие на ремонт автомобильной дороги)</t>
  </si>
  <si>
    <t xml:space="preserve">2 00 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 10 0000 150</t>
  </si>
  <si>
    <t xml:space="preserve">Дотация бюджетам сельских поселений на выравнивание бюджетной обеспеченности </t>
  </si>
  <si>
    <t xml:space="preserve">2 02 16001 00 0000 150</t>
  </si>
  <si>
    <t xml:space="preserve">Дотации бюджетам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</t>
  </si>
  <si>
    <t xml:space="preserve">Прочие дотации бюджетам сельских поселений</t>
  </si>
  <si>
    <t xml:space="preserve">2 02 20000 00 0000 000</t>
  </si>
  <si>
    <t xml:space="preserve">Субсидии бюджетам 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№ 6</t>
  </si>
  <si>
    <t xml:space="preserve">РАСПРЕДЕЛЕНИЕ  БЮДЖЕТНЫХ АССИГНОВАНИЙ БЮДЖЕТА ВЕРХНЕЧЕБЕНЬКОВСКОГО СЕЛЬСОВЕТА</t>
  </si>
  <si>
    <t xml:space="preserve">НА 2024 ГОД И ПЛАНОВЫЙ ПЕРИОД 2025-2026 ГГ. ПО РАЗДЕЛАМ, ПОДРАЗДЕЛАМ</t>
  </si>
  <si>
    <t xml:space="preserve">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ый фонд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Условно утвержденные расходы </t>
  </si>
  <si>
    <t xml:space="preserve">99</t>
  </si>
  <si>
    <t xml:space="preserve">Условно утвержденные расходы</t>
  </si>
  <si>
    <t xml:space="preserve">ИТОГО РАСХОДОВ</t>
  </si>
  <si>
    <t xml:space="preserve">Приложение № 7</t>
  </si>
  <si>
    <t xml:space="preserve">к  решению от 20.03.2024 № 130</t>
  </si>
  <si>
    <t xml:space="preserve">             РАСПРЕДЕЛЕНИЕ  БЮДЖЕТНЫХ АССИГНОВАНИЙ БЮДЖЕТА МО ВЕРХНЕЧЕБЕНЬКОВСКОГО СЕЛЬСОВЕТА </t>
  </si>
  <si>
    <t xml:space="preserve">НА 2024 ГОД И ПЛАНОВЫЙ ПЕРИОД 2025-2026 ГОДОВ  ПО РАЗДЕЛАМ, ПОДРАЗДЕЛАМ, ЦЕЛЕВЫМ СТАТЬЯМ И ВИДАМ </t>
  </si>
  <si>
    <t xml:space="preserve">ЦСР</t>
  </si>
  <si>
    <t xml:space="preserve">ВР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00000000</t>
  </si>
  <si>
    <t xml:space="preserve">Комплекс процессных мероприятий</t>
  </si>
  <si>
    <t xml:space="preserve">42400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41000000</t>
  </si>
  <si>
    <t xml:space="preserve">Глава муниципального образования</t>
  </si>
  <si>
    <t xml:space="preserve">Расходы на  выплаты персоналу государственных (муниципальных) органов </t>
  </si>
  <si>
    <t xml:space="preserve">4240100000</t>
  </si>
  <si>
    <t xml:space="preserve">Центральный аппарат</t>
  </si>
  <si>
    <t xml:space="preserve">Иные закупки товаров, работ и  услуг для обеспечения государственных( муниципальных) нужд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Иные межбюджетные трансферты</t>
  </si>
  <si>
    <t xml:space="preserve">Непрограммные мероприятия</t>
  </si>
  <si>
    <t xml:space="preserve">1000000000</t>
  </si>
  <si>
    <t xml:space="preserve">Прочие непрограммные мероприятия</t>
  </si>
  <si>
    <t xml:space="preserve">1020000000</t>
  </si>
  <si>
    <t xml:space="preserve">Резервные фонды местных администраций</t>
  </si>
  <si>
    <t xml:space="preserve">1020010060</t>
  </si>
  <si>
    <t xml:space="preserve">Резервные средства</t>
  </si>
  <si>
    <t xml:space="preserve">870</t>
  </si>
  <si>
    <t xml:space="preserve">13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54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Выполнение других общегосударственных обязательств и функций</t>
  </si>
  <si>
    <t xml:space="preserve">240</t>
  </si>
  <si>
    <t xml:space="preserve">Уплата прочих налогов, сборов и иных  платежей</t>
  </si>
  <si>
    <t xml:space="preserve">850</t>
  </si>
  <si>
    <t xml:space="preserve">НАЦИОНАЛЬНАЯ ОБОРОНА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4020000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безопасности жизнедеятельности населения муниципального образования  Верхнечебеньковский сельсовет"</t>
  </si>
  <si>
    <t xml:space="preserve">Обеспечение первичных мер пожарной безопасности в границах населенных пунктов поселения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 "</t>
  </si>
  <si>
    <t xml:space="preserve">40000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40100000</t>
  </si>
  <si>
    <t xml:space="preserve">Содержание и ремонт автомобильных дорог общего пользования и искусственных сооружений на них</t>
  </si>
  <si>
    <t xml:space="preserve">Уличное освещение</t>
  </si>
  <si>
    <t xml:space="preserve">Приоритетные проекты Оренбургской области</t>
  </si>
  <si>
    <t xml:space="preserve">40 5 00 00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40 5 П5 00000</t>
  </si>
  <si>
    <t xml:space="preserve">Реализация инициативных проектов (ремонт автомобильной дороги)</t>
  </si>
  <si>
    <t xml:space="preserve">40 5 П5 S1713</t>
  </si>
  <si>
    <t xml:space="preserve">Комплекс процессных мероприятий  "Развитие системы градорегулирования муниципального образования Верхнечебеньковский сельсовет  Сакмарского района"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Обеспечение реализации мероприятий по архитектуре и градостроительству</t>
  </si>
  <si>
    <t xml:space="preserve">ЖИЛИЩНО-КОММУНАЛЬНОЕ ХОЗЯЙСТВО</t>
  </si>
  <si>
    <t xml:space="preserve">Жилищное хозяйство</t>
  </si>
  <si>
    <t xml:space="preserve">Комплексы процессных мероприятий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</t>
  </si>
  <si>
    <t xml:space="preserve">Мероприятия в области жилищного хозяйства 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 </t>
  </si>
  <si>
    <t xml:space="preserve">Мероприятия в области коммунального хозяйства </t>
  </si>
  <si>
    <t xml:space="preserve">4240400000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КУЛЬТУРА, КИНЕМАТОГРАФИЯ</t>
  </si>
  <si>
    <t xml:space="preserve">Комплекс процессных мероприятий "Развитие сфер культуры и спорта муниципального образования  Верхнечебеньковский сельсовет"</t>
  </si>
  <si>
    <t xml:space="preserve">4240500000</t>
  </si>
  <si>
    <t xml:space="preserve">Мероприятия в сфере культуры</t>
  </si>
  <si>
    <t xml:space="preserve">Иные межбюджетные трансферты муниципальному району на осуществление полномочий  поселений в сфере культуры</t>
  </si>
  <si>
    <t xml:space="preserve">Иные межбюджетные трансферты </t>
  </si>
  <si>
    <t xml:space="preserve">СОЦИАЛЬНАЯ ПОЛИТИКА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Мероприятия в сфере физической культуры и массового спорта</t>
  </si>
  <si>
    <t xml:space="preserve">4240511000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ённые расходы</t>
  </si>
  <si>
    <t xml:space="preserve">9990000000</t>
  </si>
  <si>
    <t xml:space="preserve">999</t>
  </si>
  <si>
    <t xml:space="preserve"> </t>
  </si>
  <si>
    <t xml:space="preserve">Приложение № 8</t>
  </si>
  <si>
    <t xml:space="preserve">ВЕДОСТВЕННАЯ СТРУКТУРА  БЮДЖЕТНЫХ АССИГНОВАНИЙ БЮДЖЕТА ВЕРХНЕЧЕБЕНЬКОВСКОГО СЕЛЬСОВЕТА  </t>
  </si>
  <si>
    <t xml:space="preserve">НА 2024  ГОД И ПЛАНОВЫЙ ПЕРИОД 2025-2026 ГОДОВ  ПО РАЗДЕЛАМ, ПОДРАЗДЕЛАМ, ЦЕЛЕВЫМ СТАТЬЯМ</t>
  </si>
  <si>
    <t xml:space="preserve">И ВИДАМ РАСХОДОВ КЛАССИФИКАЦИИ РАСХОДОВ БЮДЖЕТОВ</t>
  </si>
  <si>
    <t xml:space="preserve">Вед</t>
  </si>
  <si>
    <t xml:space="preserve">2024 г.</t>
  </si>
  <si>
    <t xml:space="preserve">2025 г.</t>
  </si>
  <si>
    <t xml:space="preserve">2026 г.</t>
  </si>
  <si>
    <t xml:space="preserve">Администрация МО ВЕРХНЕЧЕБЕНЬКОВСКОГО СЕЛЬСОВЕТА</t>
  </si>
  <si>
    <t xml:space="preserve">016</t>
  </si>
  <si>
    <t xml:space="preserve">  </t>
  </si>
  <si>
    <t xml:space="preserve">ОБЩЕГОСУДАРСТВЕННЫЕ ВОПРОСЫ</t>
  </si>
  <si>
    <t xml:space="preserve">Иные межбюджетные трансферты  муниципальному району  на осуществление  полномочий поисполнению бюджета  и размещения информации на ЕПБС</t>
  </si>
  <si>
    <t xml:space="preserve">4210000000</t>
  </si>
  <si>
    <t xml:space="preserve">Организация и содержание мест  захоронения</t>
  </si>
  <si>
    <t xml:space="preserve">Доплаты к пенсиям муниципальных служащих"</t>
  </si>
  <si>
    <t xml:space="preserve">4210412000</t>
  </si>
  <si>
    <t xml:space="preserve">Приложение № 9</t>
  </si>
  <si>
    <t xml:space="preserve">РАСПРЕДЕЛЕНИЕ БЮДЖЕТНЫХ АССИГНОВАНИЙ БЮДЖЕТА ВЕРХНЕЧЕБЕНЬКОВСКОГО СЕЛЬСОВЕТА ПО ЦЕЛЕВЫМ СТАТЬЯМ (МУНИЦИПАЛЬНЫМ  ПРОГРАММАМ И  НЕПРОГРАММНЫМ НАПРАВЛЕНИЯМ ДЕЯТЕЛЬНОСТИ), РАЗДЕЛАМ, ПОДРАЗДЕЛАМ, ГРУППАМ И ПОДГРУППАМ ВИДОВ РАСХОДОВ НА 2024 ГОД И ПЛАНОВЫЙ ПЕРИОД 2025 - 2026 ГОДОВ</t>
  </si>
  <si>
    <t xml:space="preserve">тыс.руб.</t>
  </si>
  <si>
    <t xml:space="preserve">2024год</t>
  </si>
  <si>
    <t xml:space="preserve">42 0 00 00000</t>
  </si>
  <si>
    <t xml:space="preserve">42 4 00 00000</t>
  </si>
  <si>
    <t xml:space="preserve">42 4 01 00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#,##0.00"/>
    <numFmt numFmtId="169" formatCode="#,##0.0"/>
    <numFmt numFmtId="170" formatCode="_-* #,##0.0&quot;р.&quot;_-;\-* #,##0.0&quot;р.&quot;_-;_-* \-?&quot;р.&quot;_-;_-@_-"/>
    <numFmt numFmtId="171" formatCode="00"/>
    <numFmt numFmtId="172" formatCode="0.00"/>
    <numFmt numFmtId="173" formatCode="0000000000"/>
    <numFmt numFmtId="174" formatCode="General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3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7" activeCellId="0" sqref="B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6.1"/>
    <col collapsed="false" customWidth="true" hidden="false" outlineLevel="0" max="5" min="3" style="0" width="13.66"/>
  </cols>
  <sheetData>
    <row r="1" customFormat="false" ht="15.6" hidden="false" customHeight="false" outlineLevel="0" collapsed="false">
      <c r="C1" s="1"/>
      <c r="D1" s="1"/>
      <c r="E1" s="2" t="s">
        <v>0</v>
      </c>
    </row>
    <row r="2" customFormat="false" ht="15.6" hidden="false" customHeight="false" outlineLevel="0" collapsed="false">
      <c r="C2" s="3" t="s">
        <v>1</v>
      </c>
      <c r="D2" s="3"/>
      <c r="E2" s="3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</row>
    <row r="6" customFormat="false" ht="15.6" hidden="false" customHeight="false" outlineLevel="0" collapsed="false">
      <c r="A6" s="7"/>
      <c r="B6" s="8"/>
      <c r="D6" s="9"/>
      <c r="E6" s="9" t="s">
        <v>4</v>
      </c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</row>
    <row r="7" customFormat="false" ht="15.6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</row>
    <row r="8" customFormat="false" ht="15.6" hidden="false" customHeight="false" outlineLevel="0" collapsed="false">
      <c r="A8" s="10"/>
      <c r="B8" s="13" t="s">
        <v>10</v>
      </c>
      <c r="C8" s="14"/>
      <c r="D8" s="15"/>
      <c r="E8" s="15"/>
      <c r="F8" s="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customFormat="false" ht="15.6" hidden="false" customHeight="false" outlineLevel="0" collapsed="false">
      <c r="A9" s="10"/>
      <c r="B9" s="16" t="s">
        <v>11</v>
      </c>
      <c r="C9" s="17"/>
      <c r="D9" s="18"/>
      <c r="E9" s="18"/>
      <c r="F9" s="19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</row>
    <row r="10" customFormat="false" ht="15.6" hidden="false" customHeight="false" outlineLevel="0" collapsed="false">
      <c r="A10" s="20" t="s">
        <v>12</v>
      </c>
      <c r="B10" s="21" t="s">
        <v>13</v>
      </c>
      <c r="C10" s="22" t="n">
        <v>3302.5</v>
      </c>
      <c r="D10" s="22" t="n">
        <v>3451.52</v>
      </c>
      <c r="E10" s="22" t="n">
        <v>3548.14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customFormat="false" ht="15.6" hidden="false" customHeight="false" outlineLevel="0" collapsed="false">
      <c r="A11" s="23" t="s">
        <v>14</v>
      </c>
      <c r="B11" s="24" t="s">
        <v>15</v>
      </c>
      <c r="C11" s="22" t="n">
        <v>667</v>
      </c>
      <c r="D11" s="22" t="n">
        <v>723</v>
      </c>
      <c r="E11" s="22" t="n">
        <v>765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5.6" hidden="false" customHeight="false" outlineLevel="0" collapsed="false">
      <c r="A12" s="25" t="s">
        <v>16</v>
      </c>
      <c r="B12" s="26" t="s">
        <v>17</v>
      </c>
      <c r="C12" s="27" t="n">
        <v>667</v>
      </c>
      <c r="D12" s="27" t="n">
        <v>723</v>
      </c>
      <c r="E12" s="27" t="n">
        <v>76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customFormat="false" ht="93.6" hidden="false" customHeight="false" outlineLevel="0" collapsed="false">
      <c r="A13" s="25" t="s">
        <v>18</v>
      </c>
      <c r="B13" s="28" t="s">
        <v>19</v>
      </c>
      <c r="C13" s="29" t="n">
        <v>435</v>
      </c>
      <c r="D13" s="30" t="n">
        <v>481</v>
      </c>
      <c r="E13" s="27" t="n">
        <v>513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customFormat="false" ht="140.4" hidden="false" customHeight="false" outlineLevel="0" collapsed="false">
      <c r="A14" s="25" t="s">
        <v>20</v>
      </c>
      <c r="B14" s="31" t="s">
        <v>21</v>
      </c>
      <c r="C14" s="29" t="n">
        <v>176</v>
      </c>
      <c r="D14" s="29" t="n">
        <v>183</v>
      </c>
      <c r="E14" s="30" t="n">
        <v>19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customFormat="false" ht="46.8" hidden="false" customHeight="false" outlineLevel="0" collapsed="false">
      <c r="A15" s="25" t="s">
        <v>22</v>
      </c>
      <c r="B15" s="28" t="s">
        <v>23</v>
      </c>
      <c r="C15" s="32" t="n">
        <v>18</v>
      </c>
      <c r="D15" s="32" t="n">
        <v>18</v>
      </c>
      <c r="E15" s="33" t="n">
        <v>19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customFormat="false" ht="140.4" hidden="false" customHeight="false" outlineLevel="0" collapsed="false">
      <c r="A16" s="25" t="s">
        <v>24</v>
      </c>
      <c r="B16" s="28" t="s">
        <v>25</v>
      </c>
      <c r="C16" s="32" t="n">
        <v>38</v>
      </c>
      <c r="D16" s="32" t="n">
        <v>41</v>
      </c>
      <c r="E16" s="33" t="n">
        <v>43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customFormat="false" ht="31.2" hidden="false" customHeight="false" outlineLevel="0" collapsed="false">
      <c r="A17" s="23" t="s">
        <v>26</v>
      </c>
      <c r="B17" s="34" t="s">
        <v>27</v>
      </c>
      <c r="C17" s="35" t="n">
        <v>1407.5</v>
      </c>
      <c r="D17" s="35" t="n">
        <v>1437.52</v>
      </c>
      <c r="E17" s="36" t="n">
        <v>1492.1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customFormat="false" ht="31.2" hidden="false" customHeight="false" outlineLevel="0" collapsed="false">
      <c r="A18" s="23" t="s">
        <v>28</v>
      </c>
      <c r="B18" s="34" t="s">
        <v>29</v>
      </c>
      <c r="C18" s="35" t="n">
        <v>1407.5</v>
      </c>
      <c r="D18" s="35" t="n">
        <v>1437.52</v>
      </c>
      <c r="E18" s="36" t="n">
        <v>1492.14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customFormat="false" ht="93.6" hidden="false" customHeight="false" outlineLevel="0" collapsed="false">
      <c r="A19" s="25" t="s">
        <v>30</v>
      </c>
      <c r="B19" s="28" t="s">
        <v>31</v>
      </c>
      <c r="C19" s="27" t="n">
        <v>734.07</v>
      </c>
      <c r="D19" s="27" t="n">
        <v>747.9</v>
      </c>
      <c r="E19" s="27" t="n">
        <v>777.2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customFormat="false" ht="140.4" hidden="false" customHeight="false" outlineLevel="0" collapsed="false">
      <c r="A20" s="37" t="s">
        <v>32</v>
      </c>
      <c r="B20" s="38" t="s">
        <v>33</v>
      </c>
      <c r="C20" s="39" t="n">
        <v>734.07</v>
      </c>
      <c r="D20" s="39" t="n">
        <v>747.9</v>
      </c>
      <c r="E20" s="39" t="n">
        <v>777.2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customFormat="false" ht="109.2" hidden="false" customHeight="false" outlineLevel="0" collapsed="false">
      <c r="A21" s="37" t="s">
        <v>34</v>
      </c>
      <c r="B21" s="38" t="s">
        <v>35</v>
      </c>
      <c r="C21" s="39" t="n">
        <v>3.5</v>
      </c>
      <c r="D21" s="39" t="n">
        <v>3.93</v>
      </c>
      <c r="E21" s="39" t="n">
        <v>4.13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customFormat="false" ht="156" hidden="false" customHeight="false" outlineLevel="0" collapsed="false">
      <c r="A22" s="37" t="s">
        <v>36</v>
      </c>
      <c r="B22" s="38" t="s">
        <v>37</v>
      </c>
      <c r="C22" s="39" t="n">
        <v>3.5</v>
      </c>
      <c r="D22" s="39" t="n">
        <v>3.93</v>
      </c>
      <c r="E22" s="39" t="n">
        <v>4.13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customFormat="false" ht="93.6" hidden="false" customHeight="false" outlineLevel="0" collapsed="false">
      <c r="A23" s="37" t="s">
        <v>38</v>
      </c>
      <c r="B23" s="38" t="s">
        <v>39</v>
      </c>
      <c r="C23" s="39" t="n">
        <v>761.15</v>
      </c>
      <c r="D23" s="39" t="n">
        <v>778.65</v>
      </c>
      <c r="E23" s="39" t="n">
        <v>809.5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customFormat="false" ht="140.4" hidden="false" customHeight="false" outlineLevel="0" collapsed="false">
      <c r="A24" s="37" t="s">
        <v>40</v>
      </c>
      <c r="B24" s="38" t="s">
        <v>41</v>
      </c>
      <c r="C24" s="39" t="n">
        <v>761.15</v>
      </c>
      <c r="D24" s="39" t="n">
        <v>778.65</v>
      </c>
      <c r="E24" s="39" t="n">
        <v>809.51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customFormat="false" ht="93.6" hidden="false" customHeight="false" outlineLevel="0" collapsed="false">
      <c r="A25" s="37" t="s">
        <v>42</v>
      </c>
      <c r="B25" s="38" t="s">
        <v>43</v>
      </c>
      <c r="C25" s="40" t="n">
        <v>-91.22</v>
      </c>
      <c r="D25" s="40" t="n">
        <v>-92.96</v>
      </c>
      <c r="E25" s="40" t="n">
        <v>-98.7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customFormat="false" ht="140.4" hidden="false" customHeight="false" outlineLevel="0" collapsed="false">
      <c r="A26" s="37" t="s">
        <v>44</v>
      </c>
      <c r="B26" s="38" t="s">
        <v>25</v>
      </c>
      <c r="C26" s="40" t="n">
        <v>-91.22</v>
      </c>
      <c r="D26" s="40" t="n">
        <v>-92.96</v>
      </c>
      <c r="E26" s="40" t="n">
        <v>-98.75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customFormat="false" ht="15.6" hidden="false" customHeight="false" outlineLevel="0" collapsed="false">
      <c r="A27" s="23" t="s">
        <v>45</v>
      </c>
      <c r="B27" s="41" t="s">
        <v>46</v>
      </c>
      <c r="C27" s="22" t="n">
        <v>1</v>
      </c>
      <c r="D27" s="22" t="n">
        <v>1</v>
      </c>
      <c r="E27" s="22" t="n">
        <v>1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customFormat="false" ht="15.6" hidden="false" customHeight="false" outlineLevel="0" collapsed="false">
      <c r="A28" s="23" t="s">
        <v>47</v>
      </c>
      <c r="B28" s="41" t="s">
        <v>48</v>
      </c>
      <c r="C28" s="22" t="n">
        <v>1</v>
      </c>
      <c r="D28" s="22" t="n">
        <v>1</v>
      </c>
      <c r="E28" s="22" t="n">
        <v>1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customFormat="false" ht="15.6" hidden="false" customHeight="false" outlineLevel="0" collapsed="false">
      <c r="A29" s="25" t="s">
        <v>49</v>
      </c>
      <c r="B29" s="42" t="s">
        <v>48</v>
      </c>
      <c r="C29" s="27" t="n">
        <v>1</v>
      </c>
      <c r="D29" s="27" t="n">
        <v>1</v>
      </c>
      <c r="E29" s="27" t="n">
        <v>1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customFormat="false" ht="31.2" hidden="false" customHeight="false" outlineLevel="0" collapsed="false">
      <c r="A30" s="25" t="s">
        <v>50</v>
      </c>
      <c r="B30" s="43" t="s">
        <v>51</v>
      </c>
      <c r="C30" s="27"/>
      <c r="D30" s="27"/>
      <c r="E30" s="27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customFormat="false" ht="15.6" hidden="false" customHeight="false" outlineLevel="0" collapsed="false">
      <c r="A31" s="44" t="s">
        <v>52</v>
      </c>
      <c r="B31" s="45" t="s">
        <v>53</v>
      </c>
      <c r="C31" s="35" t="n">
        <v>1220</v>
      </c>
      <c r="D31" s="35" t="n">
        <v>1283</v>
      </c>
      <c r="E31" s="36" t="n">
        <v>1283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customFormat="false" ht="15.6" hidden="false" customHeight="false" outlineLevel="0" collapsed="false">
      <c r="A32" s="46" t="s">
        <v>54</v>
      </c>
      <c r="B32" s="47" t="s">
        <v>55</v>
      </c>
      <c r="C32" s="29" t="n">
        <v>28</v>
      </c>
      <c r="D32" s="29" t="n">
        <v>28</v>
      </c>
      <c r="E32" s="30" t="n">
        <v>28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customFormat="false" ht="46.8" hidden="false" customHeight="false" outlineLevel="0" collapsed="false">
      <c r="A33" s="46" t="s">
        <v>56</v>
      </c>
      <c r="B33" s="47" t="s">
        <v>57</v>
      </c>
      <c r="C33" s="48" t="n">
        <v>28</v>
      </c>
      <c r="D33" s="48" t="n">
        <v>28</v>
      </c>
      <c r="E33" s="48" t="n">
        <v>28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customFormat="false" ht="15.6" hidden="false" customHeight="false" outlineLevel="0" collapsed="false">
      <c r="A34" s="44" t="s">
        <v>58</v>
      </c>
      <c r="B34" s="45" t="s">
        <v>59</v>
      </c>
      <c r="C34" s="35" t="n">
        <v>1192</v>
      </c>
      <c r="D34" s="35" t="n">
        <v>1255</v>
      </c>
      <c r="E34" s="36" t="n">
        <v>1255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customFormat="false" ht="15.6" hidden="false" customHeight="false" outlineLevel="0" collapsed="false">
      <c r="A35" s="44" t="s">
        <v>60</v>
      </c>
      <c r="B35" s="49" t="s">
        <v>61</v>
      </c>
      <c r="C35" s="35" t="n">
        <v>511</v>
      </c>
      <c r="D35" s="35" t="n">
        <v>561</v>
      </c>
      <c r="E35" s="35" t="n">
        <v>561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customFormat="false" ht="46.8" hidden="false" customHeight="false" outlineLevel="0" collapsed="false">
      <c r="A36" s="46" t="s">
        <v>62</v>
      </c>
      <c r="B36" s="47" t="s">
        <v>63</v>
      </c>
      <c r="C36" s="29" t="n">
        <v>511</v>
      </c>
      <c r="D36" s="29" t="n">
        <v>561</v>
      </c>
      <c r="E36" s="30" t="n">
        <v>561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customFormat="false" ht="15.6" hidden="false" customHeight="false" outlineLevel="0" collapsed="false">
      <c r="A37" s="44" t="s">
        <v>64</v>
      </c>
      <c r="B37" s="49" t="s">
        <v>65</v>
      </c>
      <c r="C37" s="35" t="n">
        <v>681</v>
      </c>
      <c r="D37" s="35" t="n">
        <v>694</v>
      </c>
      <c r="E37" s="35" t="n">
        <v>694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customFormat="false" ht="46.8" hidden="false" customHeight="false" outlineLevel="0" collapsed="false">
      <c r="A38" s="46" t="s">
        <v>66</v>
      </c>
      <c r="B38" s="47" t="s">
        <v>67</v>
      </c>
      <c r="C38" s="29" t="n">
        <v>681</v>
      </c>
      <c r="D38" s="29" t="n">
        <v>694</v>
      </c>
      <c r="E38" s="30" t="n">
        <v>694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customFormat="false" ht="15.6" hidden="false" customHeight="false" outlineLevel="0" collapsed="false">
      <c r="A39" s="50" t="s">
        <v>68</v>
      </c>
      <c r="B39" s="51" t="s">
        <v>69</v>
      </c>
      <c r="C39" s="35" t="n">
        <v>7</v>
      </c>
      <c r="D39" s="35" t="n">
        <v>7</v>
      </c>
      <c r="E39" s="35" t="n">
        <v>7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customFormat="false" ht="46.8" hidden="false" customHeight="false" outlineLevel="0" collapsed="false">
      <c r="A40" s="52" t="s">
        <v>70</v>
      </c>
      <c r="B40" s="26" t="s">
        <v>71</v>
      </c>
      <c r="C40" s="27" t="n">
        <v>7</v>
      </c>
      <c r="D40" s="27" t="n">
        <v>7</v>
      </c>
      <c r="E40" s="27" t="n">
        <v>7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customFormat="false" ht="78" hidden="false" customHeight="false" outlineLevel="0" collapsed="false">
      <c r="A41" s="53" t="s">
        <v>72</v>
      </c>
      <c r="B41" s="28" t="s">
        <v>73</v>
      </c>
      <c r="C41" s="54" t="n">
        <v>7</v>
      </c>
      <c r="D41" s="55" t="n">
        <v>7</v>
      </c>
      <c r="E41" s="27" t="n">
        <v>7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customFormat="false" ht="31.2" hidden="false" customHeight="false" outlineLevel="0" collapsed="false">
      <c r="A42" s="56" t="s">
        <v>74</v>
      </c>
      <c r="B42" s="34" t="s">
        <v>75</v>
      </c>
      <c r="C42" s="57" t="n">
        <v>124</v>
      </c>
      <c r="D42" s="55" t="n">
        <v>0</v>
      </c>
      <c r="E42" s="58" t="n"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customFormat="false" ht="46.8" hidden="false" customHeight="false" outlineLevel="0" collapsed="false">
      <c r="A43" s="59" t="s">
        <v>76</v>
      </c>
      <c r="B43" s="60" t="s">
        <v>77</v>
      </c>
      <c r="C43" s="54" t="n">
        <v>124</v>
      </c>
      <c r="D43" s="55" t="n">
        <v>0</v>
      </c>
      <c r="E43" s="27" t="n">
        <v>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customFormat="false" ht="15.6" hidden="false" customHeight="false" outlineLevel="0" collapsed="false">
      <c r="A44" s="44" t="s">
        <v>78</v>
      </c>
      <c r="B44" s="61" t="s">
        <v>79</v>
      </c>
      <c r="C44" s="22" t="n">
        <v>5001.6</v>
      </c>
      <c r="D44" s="22" t="n">
        <v>5075.3</v>
      </c>
      <c r="E44" s="22" t="n">
        <v>5321.3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customFormat="false" ht="31.2" hidden="false" customHeight="false" outlineLevel="0" collapsed="false">
      <c r="A45" s="25" t="s">
        <v>80</v>
      </c>
      <c r="B45" s="43" t="s">
        <v>81</v>
      </c>
      <c r="C45" s="27" t="n">
        <v>5001.6</v>
      </c>
      <c r="D45" s="27" t="n">
        <v>5075.3</v>
      </c>
      <c r="E45" s="27" t="n">
        <v>5321.3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customFormat="false" ht="31.2" hidden="false" customHeight="false" outlineLevel="0" collapsed="false">
      <c r="A46" s="23" t="s">
        <v>82</v>
      </c>
      <c r="B46" s="34" t="s">
        <v>83</v>
      </c>
      <c r="C46" s="22" t="n">
        <v>4847.4</v>
      </c>
      <c r="D46" s="22" t="n">
        <v>4905.2</v>
      </c>
      <c r="E46" s="22" t="n">
        <v>5135</v>
      </c>
      <c r="F46" s="4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customFormat="false" ht="15.6" hidden="false" customHeight="false" outlineLevel="0" collapsed="false">
      <c r="A47" s="62" t="s">
        <v>84</v>
      </c>
      <c r="B47" s="28" t="s">
        <v>85</v>
      </c>
      <c r="C47" s="27" t="n">
        <v>4826.4</v>
      </c>
      <c r="D47" s="27" t="n">
        <v>4883.6</v>
      </c>
      <c r="E47" s="27" t="n">
        <v>5112.7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customFormat="false" ht="31.2" hidden="false" customHeight="false" outlineLevel="0" collapsed="false">
      <c r="A48" s="46" t="s">
        <v>86</v>
      </c>
      <c r="B48" s="63" t="s">
        <v>87</v>
      </c>
      <c r="C48" s="64" t="n">
        <v>4826.4</v>
      </c>
      <c r="D48" s="58" t="n">
        <v>4883.6</v>
      </c>
      <c r="E48" s="58" t="n">
        <v>5112.7</v>
      </c>
      <c r="F48" s="19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</row>
    <row r="49" customFormat="false" ht="31.2" hidden="false" customHeight="false" outlineLevel="0" collapsed="false">
      <c r="A49" s="65" t="s">
        <v>88</v>
      </c>
      <c r="B49" s="34" t="s">
        <v>89</v>
      </c>
      <c r="C49" s="22" t="n">
        <v>21</v>
      </c>
      <c r="D49" s="22" t="n">
        <v>21.6</v>
      </c>
      <c r="E49" s="22" t="n">
        <v>22.3</v>
      </c>
      <c r="F49" s="19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</row>
    <row r="50" customFormat="false" ht="46.8" hidden="false" customHeight="false" outlineLevel="0" collapsed="false">
      <c r="A50" s="62" t="s">
        <v>90</v>
      </c>
      <c r="B50" s="28" t="s">
        <v>91</v>
      </c>
      <c r="C50" s="27" t="n">
        <v>21</v>
      </c>
      <c r="D50" s="27" t="n">
        <v>21.6</v>
      </c>
      <c r="E50" s="27" t="n">
        <v>22.3</v>
      </c>
      <c r="F50" s="19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</row>
    <row r="51" customFormat="false" ht="15.6" hidden="false" customHeight="false" outlineLevel="0" collapsed="false">
      <c r="A51" s="66" t="s">
        <v>92</v>
      </c>
      <c r="B51" s="67" t="s">
        <v>93</v>
      </c>
      <c r="C51" s="22" t="n">
        <f aca="false">C52</f>
        <v>156.9</v>
      </c>
      <c r="D51" s="22" t="n">
        <v>0</v>
      </c>
      <c r="E51" s="22" t="n">
        <v>0</v>
      </c>
      <c r="F51" s="19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</row>
    <row r="52" customFormat="false" ht="15.6" hidden="false" customHeight="false" outlineLevel="0" collapsed="false">
      <c r="A52" s="68" t="s">
        <v>92</v>
      </c>
      <c r="B52" s="69" t="s">
        <v>94</v>
      </c>
      <c r="C52" s="27" t="n">
        <v>156.9</v>
      </c>
      <c r="D52" s="27" t="n">
        <v>0</v>
      </c>
      <c r="E52" s="27" t="n">
        <v>0</v>
      </c>
      <c r="F52" s="19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</row>
    <row r="53" customFormat="false" ht="31.2" hidden="false" customHeight="false" outlineLevel="0" collapsed="false">
      <c r="A53" s="65" t="s">
        <v>95</v>
      </c>
      <c r="B53" s="34" t="s">
        <v>96</v>
      </c>
      <c r="C53" s="22" t="n">
        <f aca="false">C54</f>
        <v>615.1</v>
      </c>
      <c r="D53" s="22" t="n">
        <v>0</v>
      </c>
      <c r="E53" s="22" t="n">
        <v>0</v>
      </c>
      <c r="F53" s="19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</row>
    <row r="54" customFormat="false" ht="15.6" hidden="false" customHeight="false" outlineLevel="0" collapsed="false">
      <c r="A54" s="62" t="s">
        <v>97</v>
      </c>
      <c r="B54" s="28" t="s">
        <v>98</v>
      </c>
      <c r="C54" s="27" t="n">
        <f aca="false">C55</f>
        <v>615.1</v>
      </c>
      <c r="D54" s="27" t="n">
        <v>0</v>
      </c>
      <c r="E54" s="27" t="n">
        <v>0</v>
      </c>
      <c r="F54" s="19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</row>
    <row r="55" customFormat="false" ht="15.6" hidden="false" customHeight="false" outlineLevel="0" collapsed="false">
      <c r="A55" s="62" t="s">
        <v>97</v>
      </c>
      <c r="B55" s="28" t="s">
        <v>99</v>
      </c>
      <c r="C55" s="27" t="n">
        <v>615.1</v>
      </c>
      <c r="D55" s="27" t="n">
        <v>0</v>
      </c>
      <c r="E55" s="27" t="n">
        <v>0</v>
      </c>
      <c r="F55" s="19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</row>
    <row r="56" customFormat="false" ht="31.2" hidden="false" customHeight="false" outlineLevel="0" collapsed="false">
      <c r="A56" s="23" t="s">
        <v>100</v>
      </c>
      <c r="B56" s="34" t="s">
        <v>101</v>
      </c>
      <c r="C56" s="22" t="n">
        <v>154.2</v>
      </c>
      <c r="D56" s="22" t="n">
        <v>170.1</v>
      </c>
      <c r="E56" s="22" t="n">
        <v>186.3</v>
      </c>
      <c r="F56" s="19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</row>
    <row r="57" customFormat="false" ht="46.8" hidden="false" customHeight="false" outlineLevel="0" collapsed="false">
      <c r="A57" s="65" t="s">
        <v>102</v>
      </c>
      <c r="B57" s="34" t="s">
        <v>103</v>
      </c>
      <c r="C57" s="22" t="n">
        <v>154.2</v>
      </c>
      <c r="D57" s="22" t="n">
        <v>170.1</v>
      </c>
      <c r="E57" s="22" t="n">
        <v>186.3</v>
      </c>
      <c r="F57" s="19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</row>
    <row r="58" customFormat="false" ht="46.8" hidden="false" customHeight="false" outlineLevel="0" collapsed="false">
      <c r="A58" s="62" t="s">
        <v>104</v>
      </c>
      <c r="B58" s="28" t="s">
        <v>105</v>
      </c>
      <c r="C58" s="27" t="n">
        <v>154.2</v>
      </c>
      <c r="D58" s="27" t="n">
        <v>170.1</v>
      </c>
      <c r="E58" s="27" t="n">
        <v>186.3</v>
      </c>
      <c r="F58" s="19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</row>
    <row r="59" customFormat="false" ht="15.6" hidden="false" customHeight="false" outlineLevel="0" collapsed="false">
      <c r="A59" s="25"/>
      <c r="B59" s="70" t="s">
        <v>106</v>
      </c>
      <c r="C59" s="71" t="n">
        <v>9200</v>
      </c>
      <c r="D59" s="71" t="n">
        <v>8526.82</v>
      </c>
      <c r="E59" s="22" t="n">
        <v>8869.44</v>
      </c>
      <c r="F59" s="5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</row>
    <row r="60" customFormat="false" ht="15.6" hidden="false" customHeight="false" outlineLevel="0" collapsed="false">
      <c r="A60" s="72"/>
      <c r="B60" s="73"/>
      <c r="C60" s="74"/>
      <c r="D60" s="74"/>
      <c r="E60" s="74"/>
      <c r="F60" s="5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</row>
  </sheetData>
  <mergeCells count="4">
    <mergeCell ref="C2:E2"/>
    <mergeCell ref="A4:E4"/>
    <mergeCell ref="A5:E5"/>
    <mergeCell ref="A7:A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F2"/>
    </sheetView>
  </sheetViews>
  <sheetFormatPr defaultColWidth="9.1015625" defaultRowHeight="15.6" zeroHeight="false" outlineLevelRow="0" outlineLevelCol="0"/>
  <cols>
    <col collapsed="false" customWidth="true" hidden="false" outlineLevel="0" max="1" min="1" style="75" width="62.21"/>
    <col collapsed="false" customWidth="true" hidden="false" outlineLevel="0" max="2" min="2" style="76" width="5.43"/>
    <col collapsed="false" customWidth="true" hidden="false" outlineLevel="0" max="3" min="3" style="76" width="10.43"/>
    <col collapsed="false" customWidth="true" hidden="false" outlineLevel="0" max="4" min="4" style="75" width="18.99"/>
    <col collapsed="false" customWidth="true" hidden="false" outlineLevel="0" max="5" min="5" style="75" width="15.1"/>
    <col collapsed="false" customWidth="true" hidden="false" outlineLevel="0" max="6" min="6" style="75" width="13.66"/>
    <col collapsed="false" customWidth="false" hidden="true" outlineLevel="0" max="7" min="7" style="77" width="9.1"/>
    <col collapsed="false" customWidth="false" hidden="false" outlineLevel="0" max="8" min="8" style="77" width="9.1"/>
    <col collapsed="false" customWidth="false" hidden="true" outlineLevel="0" max="9" min="9" style="77" width="9.1"/>
    <col collapsed="false" customWidth="false" hidden="false" outlineLevel="0" max="257" min="10" style="77" width="9.1"/>
  </cols>
  <sheetData>
    <row r="1" customFormat="false" ht="15.6" hidden="false" customHeight="false" outlineLevel="0" collapsed="false">
      <c r="A1" s="78"/>
      <c r="B1" s="78"/>
      <c r="C1" s="78"/>
      <c r="D1" s="1"/>
      <c r="E1" s="1"/>
      <c r="F1" s="2" t="s">
        <v>107</v>
      </c>
      <c r="G1" s="79"/>
    </row>
    <row r="2" customFormat="false" ht="15.6" hidden="false" customHeight="false" outlineLevel="0" collapsed="false">
      <c r="A2" s="78"/>
      <c r="B2" s="78"/>
      <c r="C2" s="78"/>
      <c r="D2" s="3" t="s">
        <v>1</v>
      </c>
      <c r="E2" s="3"/>
      <c r="F2" s="3"/>
      <c r="G2" s="79"/>
    </row>
    <row r="3" customFormat="false" ht="15.6" hidden="false" customHeight="false" outlineLevel="0" collapsed="false">
      <c r="A3" s="78"/>
      <c r="B3" s="78"/>
      <c r="C3" s="78"/>
      <c r="D3" s="78"/>
      <c r="E3" s="3"/>
      <c r="F3" s="3"/>
      <c r="G3" s="79"/>
    </row>
    <row r="4" customFormat="false" ht="15.6" hidden="false" customHeight="false" outlineLevel="0" collapsed="false">
      <c r="A4" s="78"/>
      <c r="B4" s="78"/>
      <c r="C4" s="78"/>
      <c r="D4" s="78"/>
      <c r="E4" s="78"/>
      <c r="F4" s="78"/>
      <c r="G4" s="79"/>
    </row>
    <row r="5" customFormat="false" ht="15.6" hidden="false" customHeight="false" outlineLevel="0" collapsed="false">
      <c r="A5" s="80"/>
      <c r="B5" s="80"/>
      <c r="C5" s="80"/>
      <c r="D5" s="78"/>
      <c r="E5" s="78"/>
      <c r="F5" s="78"/>
      <c r="G5" s="79"/>
    </row>
    <row r="6" customFormat="false" ht="15.6" hidden="false" customHeight="false" outlineLevel="0" collapsed="false">
      <c r="A6" s="81" t="s">
        <v>108</v>
      </c>
      <c r="B6" s="81"/>
      <c r="C6" s="81"/>
      <c r="D6" s="81"/>
      <c r="E6" s="81"/>
      <c r="F6" s="81"/>
      <c r="G6" s="79"/>
    </row>
    <row r="7" customFormat="false" ht="15.6" hidden="false" customHeight="false" outlineLevel="0" collapsed="false">
      <c r="A7" s="81" t="s">
        <v>109</v>
      </c>
      <c r="B7" s="81"/>
      <c r="C7" s="81"/>
      <c r="D7" s="81"/>
      <c r="E7" s="81"/>
      <c r="F7" s="81"/>
      <c r="G7" s="79"/>
    </row>
    <row r="8" customFormat="false" ht="15.6" hidden="false" customHeight="false" outlineLevel="0" collapsed="false">
      <c r="A8" s="81" t="s">
        <v>110</v>
      </c>
      <c r="B8" s="81"/>
      <c r="C8" s="81"/>
      <c r="D8" s="81"/>
      <c r="E8" s="81"/>
      <c r="F8" s="81"/>
      <c r="G8" s="79"/>
    </row>
    <row r="9" customFormat="false" ht="15.6" hidden="false" customHeight="false" outlineLevel="0" collapsed="false">
      <c r="A9" s="78"/>
      <c r="B9" s="78"/>
      <c r="C9" s="78"/>
      <c r="D9" s="78"/>
      <c r="E9" s="78"/>
      <c r="F9" s="78"/>
      <c r="G9" s="79"/>
    </row>
    <row r="10" customFormat="false" ht="15.6" hidden="false" customHeight="false" outlineLevel="0" collapsed="false">
      <c r="A10" s="78"/>
      <c r="B10" s="78"/>
      <c r="C10" s="78"/>
      <c r="D10" s="78"/>
      <c r="E10" s="78"/>
      <c r="F10" s="78"/>
      <c r="G10" s="79"/>
    </row>
    <row r="11" customFormat="false" ht="15.6" hidden="false" customHeight="false" outlineLevel="0" collapsed="false">
      <c r="A11" s="82" t="s">
        <v>111</v>
      </c>
      <c r="B11" s="82" t="s">
        <v>112</v>
      </c>
      <c r="C11" s="82" t="s">
        <v>113</v>
      </c>
      <c r="D11" s="82" t="s">
        <v>7</v>
      </c>
      <c r="E11" s="82" t="s">
        <v>8</v>
      </c>
      <c r="F11" s="82" t="s">
        <v>9</v>
      </c>
      <c r="G11" s="79"/>
    </row>
    <row r="12" customFormat="false" ht="15.6" hidden="false" customHeight="false" outlineLevel="0" collapsed="false">
      <c r="A12" s="83" t="s">
        <v>114</v>
      </c>
      <c r="B12" s="84" t="s">
        <v>115</v>
      </c>
      <c r="C12" s="84"/>
      <c r="D12" s="85" t="n">
        <f aca="false">D13+D14+D16+D17+D15</f>
        <v>3308.8</v>
      </c>
      <c r="E12" s="85" t="n">
        <f aca="false">E13+E14+E16+E17+E15</f>
        <v>3306.73</v>
      </c>
      <c r="F12" s="85" t="n">
        <f aca="false">F13+F14+F16+F17+F15</f>
        <v>3472.84</v>
      </c>
      <c r="G12" s="86"/>
    </row>
    <row r="13" customFormat="false" ht="31.2" hidden="false" customHeight="false" outlineLevel="0" collapsed="false">
      <c r="A13" s="87" t="s">
        <v>116</v>
      </c>
      <c r="B13" s="88" t="s">
        <v>115</v>
      </c>
      <c r="C13" s="88" t="s">
        <v>117</v>
      </c>
      <c r="D13" s="89" t="n">
        <v>1027.6</v>
      </c>
      <c r="E13" s="89" t="n">
        <v>1079.22</v>
      </c>
      <c r="F13" s="89" t="n">
        <v>1132.1</v>
      </c>
      <c r="G13" s="79"/>
    </row>
    <row r="14" customFormat="false" ht="46.8" hidden="false" customHeight="false" outlineLevel="0" collapsed="false">
      <c r="A14" s="90" t="s">
        <v>118</v>
      </c>
      <c r="B14" s="88" t="s">
        <v>115</v>
      </c>
      <c r="C14" s="88" t="s">
        <v>119</v>
      </c>
      <c r="D14" s="89" t="n">
        <v>1521.3</v>
      </c>
      <c r="E14" s="89" t="n">
        <v>1530.51</v>
      </c>
      <c r="F14" s="89" t="n">
        <v>1643.74</v>
      </c>
      <c r="G14" s="79"/>
    </row>
    <row r="15" customFormat="false" ht="31.2" hidden="false" customHeight="false" outlineLevel="0" collapsed="false">
      <c r="A15" s="91" t="s">
        <v>120</v>
      </c>
      <c r="B15" s="88" t="s">
        <v>115</v>
      </c>
      <c r="C15" s="92" t="s">
        <v>121</v>
      </c>
      <c r="D15" s="89" t="n">
        <v>20.9</v>
      </c>
      <c r="E15" s="89" t="n">
        <v>20.9</v>
      </c>
      <c r="F15" s="89" t="n">
        <v>20.9</v>
      </c>
      <c r="G15" s="79"/>
      <c r="I15" s="77" t="n">
        <f aca="false">970500-959455</f>
        <v>11045</v>
      </c>
    </row>
    <row r="16" customFormat="false" ht="15.6" hidden="false" customHeight="false" outlineLevel="0" collapsed="false">
      <c r="A16" s="87" t="s">
        <v>122</v>
      </c>
      <c r="B16" s="88" t="s">
        <v>115</v>
      </c>
      <c r="C16" s="93" t="n">
        <v>11</v>
      </c>
      <c r="D16" s="89" t="n">
        <v>5</v>
      </c>
      <c r="E16" s="89" t="n">
        <v>5</v>
      </c>
      <c r="F16" s="89" t="n">
        <v>5</v>
      </c>
      <c r="G16" s="79"/>
    </row>
    <row r="17" s="95" customFormat="true" ht="15.6" hidden="false" customHeight="false" outlineLevel="0" collapsed="false">
      <c r="A17" s="83" t="s">
        <v>123</v>
      </c>
      <c r="B17" s="92" t="s">
        <v>115</v>
      </c>
      <c r="C17" s="93" t="n">
        <v>13</v>
      </c>
      <c r="D17" s="89" t="n">
        <v>734</v>
      </c>
      <c r="E17" s="89" t="n">
        <v>671.1</v>
      </c>
      <c r="F17" s="89" t="n">
        <v>671.1</v>
      </c>
      <c r="G17" s="94"/>
    </row>
    <row r="18" s="95" customFormat="true" ht="15.6" hidden="false" customHeight="false" outlineLevel="0" collapsed="false">
      <c r="A18" s="83" t="s">
        <v>124</v>
      </c>
      <c r="B18" s="84" t="s">
        <v>117</v>
      </c>
      <c r="C18" s="84"/>
      <c r="D18" s="85" t="n">
        <f aca="false">D19</f>
        <v>154.2</v>
      </c>
      <c r="E18" s="85" t="n">
        <f aca="false">E19</f>
        <v>170.1</v>
      </c>
      <c r="F18" s="85" t="n">
        <f aca="false">F19</f>
        <v>186.3</v>
      </c>
      <c r="G18" s="94"/>
    </row>
    <row r="19" customFormat="false" ht="15.6" hidden="false" customHeight="false" outlineLevel="0" collapsed="false">
      <c r="A19" s="87" t="s">
        <v>125</v>
      </c>
      <c r="B19" s="88" t="s">
        <v>117</v>
      </c>
      <c r="C19" s="88" t="s">
        <v>126</v>
      </c>
      <c r="D19" s="89" t="n">
        <v>154.2</v>
      </c>
      <c r="E19" s="89" t="n">
        <v>170.1</v>
      </c>
      <c r="F19" s="89" t="n">
        <v>186.3</v>
      </c>
      <c r="G19" s="79"/>
    </row>
    <row r="20" customFormat="false" ht="16.5" hidden="false" customHeight="true" outlineLevel="0" collapsed="false">
      <c r="A20" s="83" t="s">
        <v>127</v>
      </c>
      <c r="B20" s="84" t="s">
        <v>126</v>
      </c>
      <c r="C20" s="84"/>
      <c r="D20" s="85" t="n">
        <f aca="false">D21</f>
        <v>591.7</v>
      </c>
      <c r="E20" s="85" t="n">
        <f aca="false">E21</f>
        <v>448.57</v>
      </c>
      <c r="F20" s="85" t="n">
        <f aca="false">F21</f>
        <v>267.51</v>
      </c>
      <c r="G20" s="79"/>
    </row>
    <row r="21" customFormat="false" ht="15.6" hidden="false" customHeight="false" outlineLevel="0" collapsed="false">
      <c r="A21" s="87" t="s">
        <v>128</v>
      </c>
      <c r="B21" s="88" t="s">
        <v>126</v>
      </c>
      <c r="C21" s="96" t="n">
        <v>10</v>
      </c>
      <c r="D21" s="89" t="n">
        <v>591.7</v>
      </c>
      <c r="E21" s="89" t="n">
        <f aca="false">652.6-204.03</f>
        <v>448.57</v>
      </c>
      <c r="F21" s="89" t="n">
        <f aca="false">685.49-417.98</f>
        <v>267.51</v>
      </c>
      <c r="G21" s="79"/>
    </row>
    <row r="22" customFormat="false" ht="15.6" hidden="false" customHeight="false" outlineLevel="0" collapsed="false">
      <c r="A22" s="83" t="s">
        <v>129</v>
      </c>
      <c r="B22" s="84" t="s">
        <v>119</v>
      </c>
      <c r="C22" s="84"/>
      <c r="D22" s="85" t="n">
        <f aca="false">D24+D23</f>
        <v>4066.7</v>
      </c>
      <c r="E22" s="85" t="n">
        <f aca="false">E24+E23</f>
        <v>2786.42</v>
      </c>
      <c r="F22" s="85" t="n">
        <f aca="false">F24+F23</f>
        <v>2903.09</v>
      </c>
      <c r="G22" s="79"/>
    </row>
    <row r="23" customFormat="false" ht="15.6" hidden="false" customHeight="false" outlineLevel="0" collapsed="false">
      <c r="A23" s="87" t="s">
        <v>130</v>
      </c>
      <c r="B23" s="88" t="s">
        <v>119</v>
      </c>
      <c r="C23" s="88" t="s">
        <v>131</v>
      </c>
      <c r="D23" s="89" t="n">
        <v>3802.2</v>
      </c>
      <c r="E23" s="89" t="n">
        <v>2761.92</v>
      </c>
      <c r="F23" s="89" t="n">
        <v>2878.59</v>
      </c>
      <c r="G23" s="79"/>
    </row>
    <row r="24" customFormat="false" ht="15.6" hidden="false" customHeight="false" outlineLevel="0" collapsed="false">
      <c r="A24" s="87" t="s">
        <v>132</v>
      </c>
      <c r="B24" s="88" t="s">
        <v>119</v>
      </c>
      <c r="C24" s="88" t="s">
        <v>133</v>
      </c>
      <c r="D24" s="89" t="n">
        <v>264.5</v>
      </c>
      <c r="E24" s="89" t="n">
        <v>24.5</v>
      </c>
      <c r="F24" s="89" t="n">
        <v>24.5</v>
      </c>
      <c r="G24" s="79"/>
    </row>
    <row r="25" customFormat="false" ht="15.6" hidden="false" customHeight="false" outlineLevel="0" collapsed="false">
      <c r="A25" s="83" t="s">
        <v>134</v>
      </c>
      <c r="B25" s="84" t="s">
        <v>135</v>
      </c>
      <c r="C25" s="84"/>
      <c r="D25" s="85" t="n">
        <f aca="false">D28+D27+D26</f>
        <v>386.7</v>
      </c>
      <c r="E25" s="85" t="n">
        <f aca="false">E28+E27</f>
        <v>0</v>
      </c>
      <c r="F25" s="85" t="n">
        <f aca="false">F27+F28</f>
        <v>0</v>
      </c>
      <c r="G25" s="79"/>
    </row>
    <row r="26" customFormat="false" ht="15.6" hidden="false" customHeight="false" outlineLevel="0" collapsed="false">
      <c r="A26" s="87" t="s">
        <v>136</v>
      </c>
      <c r="B26" s="88" t="s">
        <v>135</v>
      </c>
      <c r="C26" s="92" t="s">
        <v>115</v>
      </c>
      <c r="D26" s="89" t="n">
        <v>177.4</v>
      </c>
      <c r="E26" s="89" t="n">
        <v>0</v>
      </c>
      <c r="F26" s="89" t="n">
        <v>0</v>
      </c>
      <c r="G26" s="79"/>
    </row>
    <row r="27" customFormat="false" ht="15.6" hidden="false" customHeight="false" outlineLevel="0" collapsed="false">
      <c r="A27" s="87" t="s">
        <v>137</v>
      </c>
      <c r="B27" s="88" t="s">
        <v>135</v>
      </c>
      <c r="C27" s="88" t="s">
        <v>117</v>
      </c>
      <c r="D27" s="89" t="n">
        <v>94</v>
      </c>
      <c r="E27" s="89" t="n">
        <v>0</v>
      </c>
      <c r="F27" s="89" t="n">
        <v>0</v>
      </c>
      <c r="G27" s="79"/>
    </row>
    <row r="28" customFormat="false" ht="15.6" hidden="false" customHeight="false" outlineLevel="0" collapsed="false">
      <c r="A28" s="87" t="s">
        <v>138</v>
      </c>
      <c r="B28" s="88" t="s">
        <v>135</v>
      </c>
      <c r="C28" s="88" t="s">
        <v>126</v>
      </c>
      <c r="D28" s="89" t="n">
        <v>115.3</v>
      </c>
      <c r="E28" s="89" t="n">
        <v>0</v>
      </c>
      <c r="F28" s="89" t="n">
        <v>0</v>
      </c>
      <c r="G28" s="79"/>
    </row>
    <row r="29" customFormat="false" ht="15.6" hidden="false" customHeight="false" outlineLevel="0" collapsed="false">
      <c r="A29" s="83" t="s">
        <v>139</v>
      </c>
      <c r="B29" s="84" t="s">
        <v>140</v>
      </c>
      <c r="C29" s="84"/>
      <c r="D29" s="85" t="n">
        <f aca="false">D30</f>
        <v>1470.8</v>
      </c>
      <c r="E29" s="85" t="n">
        <f aca="false">E30</f>
        <v>1379</v>
      </c>
      <c r="F29" s="85" t="n">
        <f aca="false">F30</f>
        <v>1379</v>
      </c>
      <c r="G29" s="79"/>
    </row>
    <row r="30" customFormat="false" ht="15.6" hidden="false" customHeight="false" outlineLevel="0" collapsed="false">
      <c r="A30" s="87" t="s">
        <v>141</v>
      </c>
      <c r="B30" s="88" t="s">
        <v>140</v>
      </c>
      <c r="C30" s="88" t="s">
        <v>115</v>
      </c>
      <c r="D30" s="89" t="n">
        <v>1470.8</v>
      </c>
      <c r="E30" s="89" t="n">
        <f aca="false">1379</f>
        <v>1379</v>
      </c>
      <c r="F30" s="89" t="n">
        <f aca="false">1379</f>
        <v>1379</v>
      </c>
      <c r="G30" s="79"/>
    </row>
    <row r="31" customFormat="false" ht="15.6" hidden="false" customHeight="false" outlineLevel="0" collapsed="false">
      <c r="A31" s="83" t="s">
        <v>142</v>
      </c>
      <c r="B31" s="97" t="n">
        <v>10</v>
      </c>
      <c r="C31" s="88"/>
      <c r="D31" s="85" t="n">
        <f aca="false">D32</f>
        <v>209.22</v>
      </c>
      <c r="E31" s="85" t="n">
        <f aca="false">E32</f>
        <v>219.5</v>
      </c>
      <c r="F31" s="85" t="n">
        <f aca="false">F32</f>
        <v>230.2</v>
      </c>
      <c r="G31" s="79"/>
    </row>
    <row r="32" customFormat="false" ht="15.6" hidden="false" customHeight="false" outlineLevel="0" collapsed="false">
      <c r="A32" s="91" t="s">
        <v>143</v>
      </c>
      <c r="B32" s="92" t="n">
        <v>10</v>
      </c>
      <c r="C32" s="92" t="s">
        <v>115</v>
      </c>
      <c r="D32" s="89" t="n">
        <v>209.22</v>
      </c>
      <c r="E32" s="89" t="n">
        <v>219.5</v>
      </c>
      <c r="F32" s="89" t="n">
        <v>230.2</v>
      </c>
      <c r="G32" s="79"/>
    </row>
    <row r="33" customFormat="false" ht="15.6" hidden="false" customHeight="false" outlineLevel="0" collapsed="false">
      <c r="A33" s="83" t="s">
        <v>144</v>
      </c>
      <c r="B33" s="84" t="s">
        <v>145</v>
      </c>
      <c r="C33" s="84"/>
      <c r="D33" s="85" t="n">
        <f aca="false">D34</f>
        <v>14.2</v>
      </c>
      <c r="E33" s="85" t="n">
        <f aca="false">E34</f>
        <v>12.5</v>
      </c>
      <c r="F33" s="85" t="n">
        <f aca="false">F34</f>
        <v>12.5</v>
      </c>
      <c r="G33" s="79"/>
    </row>
    <row r="34" customFormat="false" ht="15.6" hidden="false" customHeight="false" outlineLevel="0" collapsed="false">
      <c r="A34" s="87" t="s">
        <v>146</v>
      </c>
      <c r="B34" s="88" t="s">
        <v>145</v>
      </c>
      <c r="C34" s="88" t="s">
        <v>117</v>
      </c>
      <c r="D34" s="89" t="n">
        <v>14.2</v>
      </c>
      <c r="E34" s="89" t="n">
        <v>12.5</v>
      </c>
      <c r="F34" s="89" t="n">
        <v>12.5</v>
      </c>
      <c r="G34" s="79"/>
    </row>
    <row r="35" customFormat="false" ht="15.6" hidden="false" customHeight="false" outlineLevel="0" collapsed="false">
      <c r="A35" s="83" t="s">
        <v>147</v>
      </c>
      <c r="B35" s="84" t="s">
        <v>148</v>
      </c>
      <c r="C35" s="84"/>
      <c r="D35" s="85" t="n">
        <f aca="false">D36</f>
        <v>0</v>
      </c>
      <c r="E35" s="85" t="n">
        <f aca="false">E36</f>
        <v>204</v>
      </c>
      <c r="F35" s="85" t="n">
        <f aca="false">F36</f>
        <v>418</v>
      </c>
      <c r="G35" s="79"/>
    </row>
    <row r="36" customFormat="false" ht="15.6" hidden="false" customHeight="false" outlineLevel="0" collapsed="false">
      <c r="A36" s="83" t="s">
        <v>149</v>
      </c>
      <c r="B36" s="84" t="s">
        <v>148</v>
      </c>
      <c r="C36" s="84" t="s">
        <v>148</v>
      </c>
      <c r="D36" s="85"/>
      <c r="E36" s="85" t="n">
        <v>204</v>
      </c>
      <c r="F36" s="85" t="n">
        <v>418</v>
      </c>
      <c r="G36" s="79"/>
    </row>
    <row r="37" customFormat="false" ht="15.6" hidden="false" customHeight="false" outlineLevel="0" collapsed="false">
      <c r="A37" s="83" t="s">
        <v>150</v>
      </c>
      <c r="B37" s="84"/>
      <c r="C37" s="84"/>
      <c r="D37" s="85" t="n">
        <f aca="false">D12+D18+D20+D22+D25+D29+D31+D33+D35</f>
        <v>10202.32</v>
      </c>
      <c r="E37" s="85" t="n">
        <f aca="false">E12+E18+E20+E22+E25+E29+E31+E33+E35</f>
        <v>8526.82</v>
      </c>
      <c r="F37" s="85" t="n">
        <f aca="false">F12+F18+F20+F22+F25+F29+F31+F33+F35</f>
        <v>8869.44</v>
      </c>
      <c r="G37" s="98" t="n">
        <f aca="false">G12+G18+G20+G22+G25+G29+G31+G33+G35</f>
        <v>0</v>
      </c>
    </row>
    <row r="38" customFormat="false" ht="18" hidden="false" customHeight="false" outlineLevel="0" collapsed="false">
      <c r="D38" s="99"/>
      <c r="E38" s="99"/>
      <c r="F38" s="99"/>
    </row>
  </sheetData>
  <autoFilter ref="A11:I37"/>
  <mergeCells count="6">
    <mergeCell ref="D2:F2"/>
    <mergeCell ref="E3:F3"/>
    <mergeCell ref="A5:C5"/>
    <mergeCell ref="A6:F6"/>
    <mergeCell ref="A7:F7"/>
    <mergeCell ref="A8:F8"/>
  </mergeCells>
  <printOptions headings="false" gridLines="false" gridLinesSet="true" horizontalCentered="false" verticalCentered="false"/>
  <pageMargins left="0.196527777777778" right="0.196527777777778" top="0.708333333333333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13.1015625" defaultRowHeight="15.6" zeroHeight="false" outlineLevelRow="0" outlineLevelCol="0"/>
  <cols>
    <col collapsed="false" customWidth="true" hidden="false" outlineLevel="0" max="1" min="1" style="75" width="48.43"/>
    <col collapsed="false" customWidth="true" hidden="false" outlineLevel="0" max="2" min="2" style="76" width="11.1"/>
    <col collapsed="false" customWidth="true" hidden="false" outlineLevel="0" max="3" min="3" style="76" width="9.87"/>
    <col collapsed="false" customWidth="true" hidden="false" outlineLevel="0" max="4" min="4" style="100" width="16.1"/>
    <col collapsed="false" customWidth="true" hidden="false" outlineLevel="0" max="5" min="5" style="101" width="7.88"/>
    <col collapsed="false" customWidth="false" hidden="false" outlineLevel="0" max="8" min="6" style="75" width="13.1"/>
    <col collapsed="false" customWidth="false" hidden="true" outlineLevel="0" max="13" min="9" style="0" width="13.1"/>
    <col collapsed="false" customWidth="false" hidden="false" outlineLevel="0" max="257" min="14" style="102" width="13.1"/>
  </cols>
  <sheetData>
    <row r="1" customFormat="false" ht="15.6" hidden="false" customHeight="false" outlineLevel="0" collapsed="false">
      <c r="A1" s="78"/>
      <c r="B1" s="78"/>
      <c r="C1" s="78"/>
      <c r="D1" s="3" t="s">
        <v>151</v>
      </c>
      <c r="E1" s="3"/>
      <c r="F1" s="3"/>
      <c r="G1" s="3"/>
      <c r="H1" s="3"/>
      <c r="I1" s="103"/>
    </row>
    <row r="2" customFormat="false" ht="15.6" hidden="false" customHeight="false" outlineLevel="0" collapsed="false">
      <c r="A2" s="78"/>
      <c r="B2" s="78"/>
      <c r="C2" s="78"/>
      <c r="D2" s="3" t="s">
        <v>152</v>
      </c>
      <c r="E2" s="3"/>
      <c r="F2" s="3"/>
      <c r="G2" s="3"/>
      <c r="H2" s="3"/>
    </row>
    <row r="3" customFormat="false" ht="15.6" hidden="false" customHeight="false" outlineLevel="0" collapsed="false">
      <c r="A3" s="78"/>
      <c r="B3" s="78"/>
      <c r="C3" s="78"/>
      <c r="F3" s="3"/>
      <c r="G3" s="3"/>
      <c r="H3" s="3"/>
    </row>
    <row r="4" customFormat="false" ht="15.6" hidden="false" customHeight="false" outlineLevel="0" collapsed="false">
      <c r="A4" s="78"/>
      <c r="B4" s="78"/>
      <c r="C4" s="78"/>
      <c r="F4" s="78"/>
      <c r="G4" s="78"/>
      <c r="H4" s="78"/>
    </row>
    <row r="5" customFormat="false" ht="15.6" hidden="false" customHeight="false" outlineLevel="0" collapsed="false">
      <c r="A5" s="104"/>
      <c r="B5" s="104"/>
      <c r="C5" s="104"/>
      <c r="D5" s="104"/>
      <c r="E5" s="104"/>
      <c r="F5" s="78"/>
      <c r="G5" s="78"/>
      <c r="H5" s="78"/>
    </row>
    <row r="6" customFormat="false" ht="15.6" hidden="false" customHeight="false" outlineLevel="0" collapsed="false">
      <c r="A6" s="105" t="s">
        <v>153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15.6" hidden="false" customHeight="false" outlineLevel="0" collapsed="false">
      <c r="A7" s="104" t="s">
        <v>154</v>
      </c>
      <c r="B7" s="104"/>
      <c r="C7" s="104"/>
      <c r="D7" s="104"/>
      <c r="E7" s="104"/>
      <c r="F7" s="104"/>
      <c r="G7" s="104"/>
      <c r="H7" s="104"/>
      <c r="I7" s="104"/>
    </row>
    <row r="8" customFormat="false" ht="15.6" hidden="false" customHeight="false" outlineLevel="0" collapsed="false">
      <c r="A8" s="104" t="s">
        <v>110</v>
      </c>
      <c r="B8" s="104"/>
      <c r="C8" s="104"/>
      <c r="D8" s="104"/>
      <c r="E8" s="104"/>
      <c r="F8" s="104"/>
      <c r="G8" s="104"/>
      <c r="H8" s="104"/>
      <c r="I8" s="104"/>
    </row>
    <row r="9" customFormat="false" ht="15.6" hidden="false" customHeight="false" outlineLevel="0" collapsed="false">
      <c r="A9" s="78"/>
      <c r="B9" s="78"/>
      <c r="C9" s="78"/>
      <c r="F9" s="78"/>
      <c r="G9" s="78"/>
      <c r="H9" s="78"/>
    </row>
    <row r="10" customFormat="false" ht="15.6" hidden="false" customHeight="false" outlineLevel="0" collapsed="false">
      <c r="A10" s="78"/>
      <c r="B10" s="78"/>
      <c r="C10" s="78"/>
      <c r="F10" s="78"/>
      <c r="G10" s="78"/>
      <c r="H10" s="78"/>
    </row>
    <row r="11" customFormat="false" ht="15.6" hidden="false" customHeight="false" outlineLevel="0" collapsed="false">
      <c r="A11" s="87" t="s">
        <v>111</v>
      </c>
      <c r="B11" s="106" t="s">
        <v>112</v>
      </c>
      <c r="C11" s="106" t="s">
        <v>113</v>
      </c>
      <c r="D11" s="107" t="s">
        <v>155</v>
      </c>
      <c r="E11" s="107" t="s">
        <v>156</v>
      </c>
      <c r="F11" s="106" t="s">
        <v>7</v>
      </c>
      <c r="G11" s="106" t="s">
        <v>8</v>
      </c>
      <c r="H11" s="106" t="s">
        <v>9</v>
      </c>
    </row>
    <row r="12" customFormat="false" ht="15.6" hidden="false" customHeight="false" outlineLevel="0" collapsed="false">
      <c r="A12" s="87" t="str">
        <f aca="false">'форма 8'!A13</f>
        <v>ОБЩЕГОСУДАРСТВЕННЫЕ ВОПРОСЫ</v>
      </c>
      <c r="B12" s="108" t="s">
        <v>115</v>
      </c>
      <c r="C12" s="109"/>
      <c r="D12" s="109"/>
      <c r="E12" s="109"/>
      <c r="F12" s="110" t="n">
        <f aca="false">F13+F19+F26+F32+F37</f>
        <v>3308.8</v>
      </c>
      <c r="G12" s="110" t="n">
        <f aca="false">G13+G19+G26+G32+G37</f>
        <v>3306.71</v>
      </c>
      <c r="H12" s="110" t="n">
        <f aca="false">H13+H19+H26+H32+H37</f>
        <v>3472.84</v>
      </c>
    </row>
    <row r="13" customFormat="false" ht="57" hidden="false" customHeight="true" outlineLevel="0" collapsed="false">
      <c r="A13" s="83" t="s">
        <v>116</v>
      </c>
      <c r="B13" s="106" t="s">
        <v>115</v>
      </c>
      <c r="C13" s="106" t="s">
        <v>117</v>
      </c>
      <c r="D13" s="107"/>
      <c r="E13" s="107"/>
      <c r="F13" s="111" t="n">
        <v>1027.6</v>
      </c>
      <c r="G13" s="111" t="n">
        <v>1079.2</v>
      </c>
      <c r="H13" s="111" t="n">
        <v>1132.1</v>
      </c>
    </row>
    <row r="14" customFormat="false" ht="67.2" hidden="false" customHeight="true" outlineLevel="0" collapsed="false">
      <c r="A14" s="28" t="s">
        <v>157</v>
      </c>
      <c r="B14" s="112" t="s">
        <v>115</v>
      </c>
      <c r="C14" s="112" t="s">
        <v>117</v>
      </c>
      <c r="D14" s="112" t="s">
        <v>158</v>
      </c>
      <c r="E14" s="107"/>
      <c r="F14" s="111" t="n">
        <v>1027.6</v>
      </c>
      <c r="G14" s="111" t="n">
        <v>1079.2</v>
      </c>
      <c r="H14" s="111" t="n">
        <v>1132.1</v>
      </c>
      <c r="K14" s="113"/>
    </row>
    <row r="15" customFormat="false" ht="29.25" hidden="false" customHeight="true" outlineLevel="0" collapsed="false">
      <c r="A15" s="114" t="s">
        <v>159</v>
      </c>
      <c r="B15" s="112" t="s">
        <v>115</v>
      </c>
      <c r="C15" s="112" t="s">
        <v>117</v>
      </c>
      <c r="D15" s="112" t="s">
        <v>160</v>
      </c>
      <c r="E15" s="107"/>
      <c r="F15" s="111" t="n">
        <v>1027.6</v>
      </c>
      <c r="G15" s="111" t="n">
        <v>1079.2</v>
      </c>
      <c r="H15" s="111" t="n">
        <v>1132.1</v>
      </c>
      <c r="K15" s="113"/>
    </row>
    <row r="16" customFormat="false" ht="64.2" hidden="false" customHeight="true" outlineLevel="0" collapsed="false">
      <c r="A16" s="114" t="s">
        <v>161</v>
      </c>
      <c r="B16" s="82" t="s">
        <v>115</v>
      </c>
      <c r="C16" s="82" t="s">
        <v>117</v>
      </c>
      <c r="D16" s="109" t="s">
        <v>162</v>
      </c>
      <c r="E16" s="115"/>
      <c r="F16" s="111" t="n">
        <v>1027.6</v>
      </c>
      <c r="G16" s="111" t="n">
        <v>1079.2</v>
      </c>
      <c r="H16" s="111" t="n">
        <v>1132.1</v>
      </c>
    </row>
    <row r="17" customFormat="false" ht="15.6" hidden="false" customHeight="false" outlineLevel="0" collapsed="false">
      <c r="A17" s="28" t="s">
        <v>163</v>
      </c>
      <c r="B17" s="82" t="s">
        <v>115</v>
      </c>
      <c r="C17" s="82" t="s">
        <v>117</v>
      </c>
      <c r="D17" s="116" t="n">
        <v>4240110010</v>
      </c>
      <c r="E17" s="115"/>
      <c r="F17" s="111" t="n">
        <v>1027.6</v>
      </c>
      <c r="G17" s="111" t="n">
        <v>1079.2</v>
      </c>
      <c r="H17" s="111" t="n">
        <v>1132.1</v>
      </c>
    </row>
    <row r="18" customFormat="false" ht="27.75" hidden="false" customHeight="true" outlineLevel="0" collapsed="false">
      <c r="A18" s="28" t="s">
        <v>164</v>
      </c>
      <c r="B18" s="109" t="s">
        <v>115</v>
      </c>
      <c r="C18" s="109" t="s">
        <v>117</v>
      </c>
      <c r="D18" s="116" t="n">
        <v>4240110010</v>
      </c>
      <c r="E18" s="115" t="n">
        <v>120</v>
      </c>
      <c r="F18" s="111" t="n">
        <v>1027.6</v>
      </c>
      <c r="G18" s="111" t="n">
        <v>1079.2</v>
      </c>
      <c r="H18" s="111" t="n">
        <v>1132.1</v>
      </c>
      <c r="O18" s="117"/>
    </row>
    <row r="19" customFormat="false" ht="62.25" hidden="false" customHeight="true" outlineLevel="0" collapsed="false">
      <c r="A19" s="83" t="s">
        <v>118</v>
      </c>
      <c r="B19" s="106" t="s">
        <v>115</v>
      </c>
      <c r="C19" s="106" t="s">
        <v>119</v>
      </c>
      <c r="D19" s="107"/>
      <c r="E19" s="107"/>
      <c r="F19" s="110" t="n">
        <f aca="false">F20</f>
        <v>1521.3</v>
      </c>
      <c r="G19" s="110" t="n">
        <f aca="false">G20</f>
        <v>1530.51</v>
      </c>
      <c r="H19" s="110" t="n">
        <f aca="false">H20</f>
        <v>1643.74</v>
      </c>
      <c r="I19" s="118"/>
    </row>
    <row r="20" customFormat="false" ht="70.8" hidden="false" customHeight="true" outlineLevel="0" collapsed="false">
      <c r="A20" s="28" t="s">
        <v>157</v>
      </c>
      <c r="B20" s="82" t="s">
        <v>115</v>
      </c>
      <c r="C20" s="82" t="s">
        <v>119</v>
      </c>
      <c r="D20" s="112" t="s">
        <v>158</v>
      </c>
      <c r="E20" s="115"/>
      <c r="F20" s="111" t="n">
        <f aca="false">F21</f>
        <v>1521.3</v>
      </c>
      <c r="G20" s="111" t="n">
        <f aca="false">G21</f>
        <v>1530.51</v>
      </c>
      <c r="H20" s="111" t="n">
        <f aca="false">H21</f>
        <v>1643.74</v>
      </c>
      <c r="I20" s="119"/>
    </row>
    <row r="21" customFormat="false" ht="24" hidden="false" customHeight="true" outlineLevel="0" collapsed="false">
      <c r="A21" s="114" t="s">
        <v>159</v>
      </c>
      <c r="B21" s="82" t="s">
        <v>115</v>
      </c>
      <c r="C21" s="82" t="s">
        <v>119</v>
      </c>
      <c r="D21" s="112" t="s">
        <v>160</v>
      </c>
      <c r="E21" s="115"/>
      <c r="F21" s="110" t="n">
        <f aca="false">F22</f>
        <v>1521.3</v>
      </c>
      <c r="G21" s="110" t="n">
        <f aca="false">G22</f>
        <v>1530.51</v>
      </c>
      <c r="H21" s="110" t="n">
        <f aca="false">H22</f>
        <v>1643.74</v>
      </c>
      <c r="I21" s="119"/>
    </row>
    <row r="22" customFormat="false" ht="62.4" hidden="false" customHeight="false" outlineLevel="0" collapsed="false">
      <c r="A22" s="114" t="s">
        <v>161</v>
      </c>
      <c r="B22" s="82" t="s">
        <v>115</v>
      </c>
      <c r="C22" s="82" t="s">
        <v>119</v>
      </c>
      <c r="D22" s="112" t="s">
        <v>165</v>
      </c>
      <c r="E22" s="115"/>
      <c r="F22" s="111" t="n">
        <f aca="false">F23</f>
        <v>1521.3</v>
      </c>
      <c r="G22" s="111" t="n">
        <f aca="false">G23</f>
        <v>1530.51</v>
      </c>
      <c r="H22" s="111" t="n">
        <f aca="false">H23</f>
        <v>1643.74</v>
      </c>
      <c r="I22" s="119"/>
    </row>
    <row r="23" customFormat="false" ht="15.6" hidden="false" customHeight="false" outlineLevel="0" collapsed="false">
      <c r="A23" s="114" t="s">
        <v>166</v>
      </c>
      <c r="B23" s="82" t="s">
        <v>115</v>
      </c>
      <c r="C23" s="82" t="s">
        <v>119</v>
      </c>
      <c r="D23" s="116" t="n">
        <v>4240110020</v>
      </c>
      <c r="E23" s="115"/>
      <c r="F23" s="111" t="n">
        <f aca="false">F24+F25</f>
        <v>1521.3</v>
      </c>
      <c r="G23" s="111" t="n">
        <f aca="false">G24+G25</f>
        <v>1530.51</v>
      </c>
      <c r="H23" s="111" t="n">
        <f aca="false">H24+H25</f>
        <v>1643.74</v>
      </c>
      <c r="I23" s="119"/>
    </row>
    <row r="24" customFormat="false" ht="30" hidden="false" customHeight="true" outlineLevel="0" collapsed="false">
      <c r="A24" s="28" t="s">
        <v>164</v>
      </c>
      <c r="B24" s="82" t="s">
        <v>115</v>
      </c>
      <c r="C24" s="82" t="s">
        <v>119</v>
      </c>
      <c r="D24" s="116" t="n">
        <v>4240110020</v>
      </c>
      <c r="E24" s="120" t="n">
        <v>120</v>
      </c>
      <c r="F24" s="111" t="n">
        <v>1271.8</v>
      </c>
      <c r="G24" s="111" t="n">
        <v>1371.7</v>
      </c>
      <c r="H24" s="111" t="n">
        <v>1438.91</v>
      </c>
      <c r="I24" s="119"/>
      <c r="O24" s="117"/>
      <c r="P24" s="117"/>
      <c r="Q24" s="117"/>
    </row>
    <row r="25" customFormat="false" ht="46.8" hidden="false" customHeight="false" outlineLevel="0" collapsed="false">
      <c r="A25" s="28" t="s">
        <v>167</v>
      </c>
      <c r="B25" s="82" t="s">
        <v>115</v>
      </c>
      <c r="C25" s="82" t="s">
        <v>119</v>
      </c>
      <c r="D25" s="116" t="n">
        <v>4240110020</v>
      </c>
      <c r="E25" s="120" t="n">
        <v>240</v>
      </c>
      <c r="F25" s="111" t="n">
        <v>249.5</v>
      </c>
      <c r="G25" s="111" t="n">
        <v>158.81</v>
      </c>
      <c r="H25" s="111" t="n">
        <v>204.83</v>
      </c>
      <c r="I25" s="119"/>
      <c r="O25" s="117"/>
      <c r="P25" s="117"/>
      <c r="Q25" s="117"/>
    </row>
    <row r="26" customFormat="false" ht="60.6" hidden="false" customHeight="true" outlineLevel="0" collapsed="false">
      <c r="A26" s="83" t="s">
        <v>120</v>
      </c>
      <c r="B26" s="108" t="s">
        <v>115</v>
      </c>
      <c r="C26" s="108" t="s">
        <v>121</v>
      </c>
      <c r="D26" s="107"/>
      <c r="E26" s="121"/>
      <c r="F26" s="110" t="n">
        <f aca="false">F27</f>
        <v>20.9</v>
      </c>
      <c r="G26" s="110" t="n">
        <f aca="false">G27</f>
        <v>20.9</v>
      </c>
      <c r="H26" s="110" t="n">
        <f aca="false">H27</f>
        <v>20.9</v>
      </c>
      <c r="I26" s="119"/>
    </row>
    <row r="27" customFormat="false" ht="73.8" hidden="false" customHeight="true" outlineLevel="0" collapsed="false">
      <c r="A27" s="83" t="s">
        <v>157</v>
      </c>
      <c r="B27" s="108" t="s">
        <v>115</v>
      </c>
      <c r="C27" s="108" t="s">
        <v>121</v>
      </c>
      <c r="D27" s="107" t="n">
        <v>4200000000</v>
      </c>
      <c r="E27" s="121"/>
      <c r="F27" s="110" t="n">
        <f aca="false">F28</f>
        <v>20.9</v>
      </c>
      <c r="G27" s="110" t="n">
        <f aca="false">G28</f>
        <v>20.9</v>
      </c>
      <c r="H27" s="110" t="n">
        <f aca="false">H28</f>
        <v>20.9</v>
      </c>
      <c r="I27" s="119"/>
    </row>
    <row r="28" customFormat="false" ht="30" hidden="false" customHeight="true" outlineLevel="0" collapsed="false">
      <c r="A28" s="114" t="s">
        <v>159</v>
      </c>
      <c r="B28" s="109" t="s">
        <v>115</v>
      </c>
      <c r="C28" s="109" t="s">
        <v>121</v>
      </c>
      <c r="D28" s="115" t="n">
        <v>4240000000</v>
      </c>
      <c r="E28" s="120"/>
      <c r="F28" s="110" t="n">
        <f aca="false">F29</f>
        <v>20.9</v>
      </c>
      <c r="G28" s="110" t="n">
        <f aca="false">G29</f>
        <v>20.9</v>
      </c>
      <c r="H28" s="110" t="n">
        <f aca="false">H29</f>
        <v>20.9</v>
      </c>
      <c r="I28" s="119"/>
    </row>
    <row r="29" customFormat="false" ht="60.6" hidden="false" customHeight="true" outlineLevel="0" collapsed="false">
      <c r="A29" s="114" t="s">
        <v>161</v>
      </c>
      <c r="B29" s="109" t="s">
        <v>115</v>
      </c>
      <c r="C29" s="109" t="s">
        <v>121</v>
      </c>
      <c r="D29" s="115" t="n">
        <v>4240100000</v>
      </c>
      <c r="E29" s="120"/>
      <c r="F29" s="111" t="n">
        <f aca="false">F30</f>
        <v>20.9</v>
      </c>
      <c r="G29" s="111" t="n">
        <f aca="false">G30</f>
        <v>20.9</v>
      </c>
      <c r="H29" s="111" t="n">
        <f aca="false">H30</f>
        <v>20.9</v>
      </c>
      <c r="I29" s="119"/>
    </row>
    <row r="30" customFormat="false" ht="62.4" hidden="false" customHeight="true" outlineLevel="0" collapsed="false">
      <c r="A30" s="114" t="s">
        <v>168</v>
      </c>
      <c r="B30" s="109" t="s">
        <v>115</v>
      </c>
      <c r="C30" s="109" t="s">
        <v>121</v>
      </c>
      <c r="D30" s="116" t="n">
        <v>4240110150</v>
      </c>
      <c r="E30" s="120"/>
      <c r="F30" s="111" t="n">
        <f aca="false">F31</f>
        <v>20.9</v>
      </c>
      <c r="G30" s="111" t="n">
        <f aca="false">G31</f>
        <v>20.9</v>
      </c>
      <c r="H30" s="111" t="n">
        <f aca="false">H31</f>
        <v>20.9</v>
      </c>
      <c r="I30" s="119"/>
    </row>
    <row r="31" customFormat="false" ht="21.75" hidden="false" customHeight="true" outlineLevel="0" collapsed="false">
      <c r="A31" s="87" t="s">
        <v>169</v>
      </c>
      <c r="B31" s="109" t="s">
        <v>115</v>
      </c>
      <c r="C31" s="109" t="s">
        <v>121</v>
      </c>
      <c r="D31" s="116" t="n">
        <v>4240110150</v>
      </c>
      <c r="E31" s="120" t="n">
        <v>540</v>
      </c>
      <c r="F31" s="111" t="n">
        <v>20.9</v>
      </c>
      <c r="G31" s="111" t="n">
        <v>20.9</v>
      </c>
      <c r="H31" s="111" t="n">
        <v>20.9</v>
      </c>
      <c r="I31" s="119"/>
    </row>
    <row r="32" customFormat="false" ht="15.6" hidden="false" customHeight="false" outlineLevel="0" collapsed="false">
      <c r="A32" s="28" t="s">
        <v>122</v>
      </c>
      <c r="B32" s="108" t="s">
        <v>115</v>
      </c>
      <c r="C32" s="108" t="s">
        <v>145</v>
      </c>
      <c r="D32" s="108"/>
      <c r="E32" s="108"/>
      <c r="F32" s="110" t="n">
        <f aca="false">F34</f>
        <v>5</v>
      </c>
      <c r="G32" s="110" t="n">
        <f aca="false">G34</f>
        <v>5</v>
      </c>
      <c r="H32" s="110" t="n">
        <f aca="false">H34</f>
        <v>5</v>
      </c>
      <c r="J32" s="0" t="n">
        <v>30</v>
      </c>
    </row>
    <row r="33" customFormat="false" ht="15.6" hidden="false" customHeight="false" outlineLevel="0" collapsed="false">
      <c r="A33" s="122" t="s">
        <v>170</v>
      </c>
      <c r="B33" s="109" t="s">
        <v>115</v>
      </c>
      <c r="C33" s="109" t="s">
        <v>145</v>
      </c>
      <c r="D33" s="112" t="s">
        <v>171</v>
      </c>
      <c r="E33" s="109"/>
      <c r="F33" s="111" t="n">
        <f aca="false">F34</f>
        <v>5</v>
      </c>
      <c r="G33" s="111" t="n">
        <f aca="false">G34</f>
        <v>5</v>
      </c>
      <c r="H33" s="111" t="n">
        <f aca="false">H34</f>
        <v>5</v>
      </c>
    </row>
    <row r="34" customFormat="false" ht="15.6" hidden="false" customHeight="false" outlineLevel="0" collapsed="false">
      <c r="A34" s="122" t="s">
        <v>172</v>
      </c>
      <c r="B34" s="109" t="s">
        <v>115</v>
      </c>
      <c r="C34" s="109" t="s">
        <v>145</v>
      </c>
      <c r="D34" s="112" t="s">
        <v>173</v>
      </c>
      <c r="E34" s="109"/>
      <c r="F34" s="111" t="n">
        <f aca="false">F35</f>
        <v>5</v>
      </c>
      <c r="G34" s="111" t="n">
        <f aca="false">G35</f>
        <v>5</v>
      </c>
      <c r="H34" s="111" t="n">
        <f aca="false">H35</f>
        <v>5</v>
      </c>
    </row>
    <row r="35" customFormat="false" ht="15.6" hidden="false" customHeight="false" outlineLevel="0" collapsed="false">
      <c r="A35" s="87" t="s">
        <v>174</v>
      </c>
      <c r="B35" s="109" t="s">
        <v>115</v>
      </c>
      <c r="C35" s="109" t="s">
        <v>145</v>
      </c>
      <c r="D35" s="112" t="s">
        <v>175</v>
      </c>
      <c r="E35" s="109"/>
      <c r="F35" s="111" t="n">
        <f aca="false">F36</f>
        <v>5</v>
      </c>
      <c r="G35" s="111" t="n">
        <f aca="false">G36</f>
        <v>5</v>
      </c>
      <c r="H35" s="111" t="n">
        <f aca="false">H36</f>
        <v>5</v>
      </c>
    </row>
    <row r="36" customFormat="false" ht="15.6" hidden="false" customHeight="false" outlineLevel="0" collapsed="false">
      <c r="A36" s="87" t="s">
        <v>176</v>
      </c>
      <c r="B36" s="109" t="s">
        <v>115</v>
      </c>
      <c r="C36" s="109" t="s">
        <v>145</v>
      </c>
      <c r="D36" s="112" t="s">
        <v>175</v>
      </c>
      <c r="E36" s="109" t="s">
        <v>177</v>
      </c>
      <c r="F36" s="111" t="n">
        <v>5</v>
      </c>
      <c r="G36" s="111" t="n">
        <v>5</v>
      </c>
      <c r="H36" s="111" t="n">
        <v>5</v>
      </c>
    </row>
    <row r="37" customFormat="false" ht="15.6" hidden="false" customHeight="false" outlineLevel="0" collapsed="false">
      <c r="A37" s="83" t="s">
        <v>123</v>
      </c>
      <c r="B37" s="108" t="s">
        <v>115</v>
      </c>
      <c r="C37" s="108" t="s">
        <v>178</v>
      </c>
      <c r="D37" s="123"/>
      <c r="E37" s="108"/>
      <c r="F37" s="106" t="n">
        <f aca="false">F38</f>
        <v>734</v>
      </c>
      <c r="G37" s="106" t="n">
        <f aca="false">G38</f>
        <v>671.1</v>
      </c>
      <c r="H37" s="106" t="n">
        <f aca="false">H38</f>
        <v>671.1</v>
      </c>
    </row>
    <row r="38" customFormat="false" ht="62.4" hidden="false" customHeight="false" outlineLevel="0" collapsed="false">
      <c r="A38" s="87" t="s">
        <v>157</v>
      </c>
      <c r="B38" s="109" t="s">
        <v>115</v>
      </c>
      <c r="C38" s="109" t="s">
        <v>178</v>
      </c>
      <c r="D38" s="112" t="s">
        <v>158</v>
      </c>
      <c r="E38" s="109"/>
      <c r="F38" s="82" t="n">
        <f aca="false">F39</f>
        <v>734</v>
      </c>
      <c r="G38" s="82" t="n">
        <f aca="false">G39</f>
        <v>671.1</v>
      </c>
      <c r="H38" s="82" t="n">
        <f aca="false">H39</f>
        <v>671.1</v>
      </c>
    </row>
    <row r="39" customFormat="false" ht="15.6" hidden="false" customHeight="false" outlineLevel="0" collapsed="false">
      <c r="A39" s="114" t="s">
        <v>159</v>
      </c>
      <c r="B39" s="109" t="s">
        <v>115</v>
      </c>
      <c r="C39" s="109" t="s">
        <v>178</v>
      </c>
      <c r="D39" s="112" t="s">
        <v>160</v>
      </c>
      <c r="E39" s="109"/>
      <c r="F39" s="82" t="n">
        <f aca="false">F40</f>
        <v>734</v>
      </c>
      <c r="G39" s="82" t="n">
        <f aca="false">G40</f>
        <v>671.1</v>
      </c>
      <c r="H39" s="82" t="n">
        <f aca="false">H40</f>
        <v>671.1</v>
      </c>
    </row>
    <row r="40" customFormat="false" ht="62.4" hidden="false" customHeight="false" outlineLevel="0" collapsed="false">
      <c r="A40" s="114" t="s">
        <v>161</v>
      </c>
      <c r="B40" s="109" t="s">
        <v>115</v>
      </c>
      <c r="C40" s="109" t="s">
        <v>178</v>
      </c>
      <c r="D40" s="115" t="n">
        <v>4240100000</v>
      </c>
      <c r="E40" s="109"/>
      <c r="F40" s="82" t="n">
        <f aca="false">F41+F43+F45+F47</f>
        <v>734</v>
      </c>
      <c r="G40" s="82" t="n">
        <f aca="false">G41+G43+G45+G47</f>
        <v>671.1</v>
      </c>
      <c r="H40" s="82" t="n">
        <f aca="false">H41+H43+H45+H47</f>
        <v>671.1</v>
      </c>
    </row>
    <row r="41" customFormat="false" ht="46.8" hidden="false" customHeight="false" outlineLevel="0" collapsed="false">
      <c r="A41" s="124" t="s">
        <v>179</v>
      </c>
      <c r="B41" s="109" t="s">
        <v>115</v>
      </c>
      <c r="C41" s="109" t="s">
        <v>178</v>
      </c>
      <c r="D41" s="116" t="n">
        <v>4240110130</v>
      </c>
      <c r="E41" s="112"/>
      <c r="F41" s="111" t="n">
        <f aca="false">F42</f>
        <v>669.3</v>
      </c>
      <c r="G41" s="111" t="n">
        <f aca="false">G42</f>
        <v>647.9</v>
      </c>
      <c r="H41" s="111" t="n">
        <f aca="false">H42</f>
        <v>647.9</v>
      </c>
    </row>
    <row r="42" customFormat="false" ht="15.6" hidden="false" customHeight="false" outlineLevel="0" collapsed="false">
      <c r="A42" s="125" t="s">
        <v>169</v>
      </c>
      <c r="B42" s="109" t="s">
        <v>115</v>
      </c>
      <c r="C42" s="109" t="s">
        <v>178</v>
      </c>
      <c r="D42" s="116" t="n">
        <v>4240110130</v>
      </c>
      <c r="E42" s="112" t="s">
        <v>180</v>
      </c>
      <c r="F42" s="111" t="n">
        <v>669.3</v>
      </c>
      <c r="G42" s="111" t="n">
        <v>647.9</v>
      </c>
      <c r="H42" s="111" t="n">
        <v>647.9</v>
      </c>
    </row>
    <row r="43" customFormat="false" ht="62.4" hidden="false" customHeight="false" outlineLevel="0" collapsed="false">
      <c r="A43" s="114" t="s">
        <v>181</v>
      </c>
      <c r="B43" s="109" t="s">
        <v>115</v>
      </c>
      <c r="C43" s="109" t="s">
        <v>178</v>
      </c>
      <c r="D43" s="116" t="n">
        <v>4240110140</v>
      </c>
      <c r="E43" s="112"/>
      <c r="F43" s="111" t="n">
        <f aca="false">F44</f>
        <v>15.7</v>
      </c>
      <c r="G43" s="111" t="n">
        <f aca="false">G44</f>
        <v>0</v>
      </c>
      <c r="H43" s="111" t="n">
        <f aca="false">H44</f>
        <v>0</v>
      </c>
      <c r="N43" s="117"/>
    </row>
    <row r="44" customFormat="false" ht="15.6" hidden="false" customHeight="false" outlineLevel="0" collapsed="false">
      <c r="A44" s="125" t="s">
        <v>169</v>
      </c>
      <c r="B44" s="109" t="s">
        <v>115</v>
      </c>
      <c r="C44" s="109" t="s">
        <v>178</v>
      </c>
      <c r="D44" s="116" t="n">
        <v>4240110140</v>
      </c>
      <c r="E44" s="112" t="s">
        <v>180</v>
      </c>
      <c r="F44" s="111" t="n">
        <v>15.7</v>
      </c>
      <c r="G44" s="111" t="n">
        <v>0</v>
      </c>
      <c r="H44" s="111"/>
    </row>
    <row r="45" customFormat="false" ht="64.5" hidden="false" customHeight="true" outlineLevel="0" collapsed="false">
      <c r="A45" s="114" t="s">
        <v>182</v>
      </c>
      <c r="B45" s="109" t="s">
        <v>115</v>
      </c>
      <c r="C45" s="109" t="s">
        <v>178</v>
      </c>
      <c r="D45" s="116" t="n">
        <v>4240110160</v>
      </c>
      <c r="E45" s="112"/>
      <c r="F45" s="111" t="n">
        <f aca="false">F46</f>
        <v>23.2</v>
      </c>
      <c r="G45" s="111" t="n">
        <f aca="false">G46</f>
        <v>23.2</v>
      </c>
      <c r="H45" s="111" t="n">
        <f aca="false">H46</f>
        <v>23.2</v>
      </c>
    </row>
    <row r="46" customFormat="false" ht="21.6" hidden="false" customHeight="true" outlineLevel="0" collapsed="false">
      <c r="A46" s="125" t="s">
        <v>169</v>
      </c>
      <c r="B46" s="109" t="s">
        <v>115</v>
      </c>
      <c r="C46" s="109" t="s">
        <v>178</v>
      </c>
      <c r="D46" s="116" t="n">
        <v>4240110160</v>
      </c>
      <c r="E46" s="112" t="s">
        <v>180</v>
      </c>
      <c r="F46" s="111" t="n">
        <v>23.2</v>
      </c>
      <c r="G46" s="111" t="n">
        <v>23.2</v>
      </c>
      <c r="H46" s="111" t="n">
        <v>23.2</v>
      </c>
    </row>
    <row r="47" customFormat="false" ht="31.2" hidden="false" customHeight="false" outlineLevel="0" collapsed="false">
      <c r="A47" s="125" t="s">
        <v>183</v>
      </c>
      <c r="B47" s="109" t="s">
        <v>115</v>
      </c>
      <c r="C47" s="109" t="s">
        <v>178</v>
      </c>
      <c r="D47" s="116" t="n">
        <v>4240190020</v>
      </c>
      <c r="E47" s="112"/>
      <c r="F47" s="111" t="n">
        <f aca="false">F48+F49</f>
        <v>25.8</v>
      </c>
      <c r="G47" s="111" t="n">
        <f aca="false">G48</f>
        <v>0</v>
      </c>
      <c r="H47" s="111" t="n">
        <f aca="false">H48</f>
        <v>0</v>
      </c>
    </row>
    <row r="48" customFormat="false" ht="46.8" hidden="false" customHeight="false" outlineLevel="0" collapsed="false">
      <c r="A48" s="28" t="s">
        <v>167</v>
      </c>
      <c r="B48" s="109" t="s">
        <v>115</v>
      </c>
      <c r="C48" s="109" t="s">
        <v>178</v>
      </c>
      <c r="D48" s="116" t="n">
        <v>4240190020</v>
      </c>
      <c r="E48" s="112" t="s">
        <v>184</v>
      </c>
      <c r="F48" s="111" t="n">
        <v>21</v>
      </c>
      <c r="G48" s="111" t="n">
        <v>0</v>
      </c>
      <c r="H48" s="111" t="n">
        <v>0</v>
      </c>
      <c r="J48" s="126"/>
    </row>
    <row r="49" customFormat="false" ht="31.2" hidden="false" customHeight="false" outlineLevel="0" collapsed="false">
      <c r="A49" s="87" t="s">
        <v>185</v>
      </c>
      <c r="B49" s="109" t="s">
        <v>115</v>
      </c>
      <c r="C49" s="109" t="s">
        <v>178</v>
      </c>
      <c r="D49" s="116" t="n">
        <v>4240190020</v>
      </c>
      <c r="E49" s="112" t="s">
        <v>186</v>
      </c>
      <c r="F49" s="111" t="n">
        <v>4.8</v>
      </c>
      <c r="G49" s="111"/>
      <c r="H49" s="111"/>
      <c r="J49" s="127"/>
    </row>
    <row r="50" customFormat="false" ht="15.6" hidden="false" customHeight="false" outlineLevel="0" collapsed="false">
      <c r="A50" s="34" t="s">
        <v>187</v>
      </c>
      <c r="B50" s="108" t="s">
        <v>117</v>
      </c>
      <c r="C50" s="108"/>
      <c r="D50" s="108"/>
      <c r="E50" s="108"/>
      <c r="F50" s="110" t="n">
        <f aca="false">F51</f>
        <v>154.2</v>
      </c>
      <c r="G50" s="110" t="n">
        <f aca="false">G51</f>
        <v>170.1</v>
      </c>
      <c r="H50" s="110" t="n">
        <f aca="false">H51</f>
        <v>186.3</v>
      </c>
    </row>
    <row r="51" customFormat="false" ht="31.2" hidden="false" customHeight="false" outlineLevel="0" collapsed="false">
      <c r="A51" s="34" t="s">
        <v>125</v>
      </c>
      <c r="B51" s="108" t="s">
        <v>117</v>
      </c>
      <c r="C51" s="108" t="s">
        <v>126</v>
      </c>
      <c r="D51" s="108"/>
      <c r="E51" s="108"/>
      <c r="F51" s="110" t="n">
        <f aca="false">F53</f>
        <v>154.2</v>
      </c>
      <c r="G51" s="110" t="n">
        <f aca="false">G53</f>
        <v>170.1</v>
      </c>
      <c r="H51" s="110" t="n">
        <f aca="false">H53</f>
        <v>186.3</v>
      </c>
    </row>
    <row r="52" customFormat="false" ht="62.4" hidden="false" customHeight="false" outlineLevel="0" collapsed="false">
      <c r="A52" s="28" t="s">
        <v>157</v>
      </c>
      <c r="B52" s="109" t="s">
        <v>117</v>
      </c>
      <c r="C52" s="109" t="s">
        <v>126</v>
      </c>
      <c r="D52" s="112" t="s">
        <v>158</v>
      </c>
      <c r="E52" s="109"/>
      <c r="F52" s="111" t="n">
        <f aca="false">F53</f>
        <v>154.2</v>
      </c>
      <c r="G52" s="111" t="n">
        <f aca="false">G53</f>
        <v>170.1</v>
      </c>
      <c r="H52" s="111" t="n">
        <f aca="false">H53</f>
        <v>186.3</v>
      </c>
    </row>
    <row r="53" customFormat="false" ht="24.6" hidden="false" customHeight="true" outlineLevel="0" collapsed="false">
      <c r="A53" s="114" t="s">
        <v>159</v>
      </c>
      <c r="B53" s="109" t="s">
        <v>117</v>
      </c>
      <c r="C53" s="109" t="s">
        <v>126</v>
      </c>
      <c r="D53" s="112" t="s">
        <v>160</v>
      </c>
      <c r="E53" s="109"/>
      <c r="F53" s="110" t="n">
        <f aca="false">F54</f>
        <v>154.2</v>
      </c>
      <c r="G53" s="110" t="n">
        <f aca="false">G54</f>
        <v>170.1</v>
      </c>
      <c r="H53" s="110" t="n">
        <f aca="false">H54</f>
        <v>186.3</v>
      </c>
    </row>
    <row r="54" customFormat="false" ht="62.4" hidden="false" customHeight="false" outlineLevel="0" collapsed="false">
      <c r="A54" s="114" t="s">
        <v>188</v>
      </c>
      <c r="B54" s="109" t="s">
        <v>117</v>
      </c>
      <c r="C54" s="109" t="s">
        <v>126</v>
      </c>
      <c r="D54" s="112" t="s">
        <v>189</v>
      </c>
      <c r="E54" s="109"/>
      <c r="F54" s="111" t="n">
        <f aca="false">F55</f>
        <v>154.2</v>
      </c>
      <c r="G54" s="111" t="n">
        <f aca="false">G55</f>
        <v>170.1</v>
      </c>
      <c r="H54" s="111" t="n">
        <f aca="false">H55</f>
        <v>186.3</v>
      </c>
    </row>
    <row r="55" customFormat="false" ht="46.8" hidden="false" customHeight="false" outlineLevel="0" collapsed="false">
      <c r="A55" s="128" t="s">
        <v>190</v>
      </c>
      <c r="B55" s="109" t="s">
        <v>117</v>
      </c>
      <c r="C55" s="109" t="s">
        <v>126</v>
      </c>
      <c r="D55" s="116" t="n">
        <v>4240251180</v>
      </c>
      <c r="E55" s="109"/>
      <c r="F55" s="111" t="n">
        <f aca="false">F56</f>
        <v>154.2</v>
      </c>
      <c r="G55" s="111" t="n">
        <f aca="false">G56</f>
        <v>170.1</v>
      </c>
      <c r="H55" s="111" t="n">
        <f aca="false">H56</f>
        <v>186.3</v>
      </c>
    </row>
    <row r="56" customFormat="false" ht="31.2" hidden="false" customHeight="false" outlineLevel="0" collapsed="false">
      <c r="A56" s="87" t="s">
        <v>164</v>
      </c>
      <c r="B56" s="109" t="s">
        <v>117</v>
      </c>
      <c r="C56" s="109" t="s">
        <v>126</v>
      </c>
      <c r="D56" s="116" t="n">
        <v>4240251180</v>
      </c>
      <c r="E56" s="109" t="s">
        <v>191</v>
      </c>
      <c r="F56" s="111" t="n">
        <v>154.2</v>
      </c>
      <c r="G56" s="111" t="n">
        <v>170.1</v>
      </c>
      <c r="H56" s="111" t="n">
        <v>186.3</v>
      </c>
      <c r="I56" s="119"/>
    </row>
    <row r="57" customFormat="false" ht="31.2" hidden="false" customHeight="false" outlineLevel="0" collapsed="false">
      <c r="A57" s="34" t="s">
        <v>192</v>
      </c>
      <c r="B57" s="108" t="s">
        <v>126</v>
      </c>
      <c r="C57" s="108"/>
      <c r="D57" s="107"/>
      <c r="E57" s="121"/>
      <c r="F57" s="110" t="n">
        <f aca="false">F58</f>
        <v>591.7</v>
      </c>
      <c r="G57" s="110" t="n">
        <f aca="false">G58</f>
        <v>448.59</v>
      </c>
      <c r="H57" s="110" t="n">
        <f aca="false">H58</f>
        <v>267.48</v>
      </c>
    </row>
    <row r="58" customFormat="false" ht="62.4" hidden="false" customHeight="false" outlineLevel="0" collapsed="false">
      <c r="A58" s="83" t="s">
        <v>193</v>
      </c>
      <c r="B58" s="108" t="s">
        <v>126</v>
      </c>
      <c r="C58" s="108" t="s">
        <v>194</v>
      </c>
      <c r="D58" s="107"/>
      <c r="E58" s="121"/>
      <c r="F58" s="110" t="n">
        <f aca="false">F59</f>
        <v>591.7</v>
      </c>
      <c r="G58" s="110" t="n">
        <f aca="false">G59</f>
        <v>448.59</v>
      </c>
      <c r="H58" s="110" t="n">
        <f aca="false">H59</f>
        <v>267.48</v>
      </c>
      <c r="J58" s="129" t="n">
        <v>400</v>
      </c>
    </row>
    <row r="59" customFormat="false" ht="62.4" hidden="false" customHeight="false" outlineLevel="0" collapsed="false">
      <c r="A59" s="28" t="s">
        <v>157</v>
      </c>
      <c r="B59" s="82" t="s">
        <v>126</v>
      </c>
      <c r="C59" s="109" t="s">
        <v>194</v>
      </c>
      <c r="D59" s="112" t="s">
        <v>158</v>
      </c>
      <c r="E59" s="109"/>
      <c r="F59" s="111" t="n">
        <f aca="false">F60</f>
        <v>591.7</v>
      </c>
      <c r="G59" s="111" t="n">
        <f aca="false">G60</f>
        <v>448.59</v>
      </c>
      <c r="H59" s="111" t="n">
        <f aca="false">H60</f>
        <v>267.48</v>
      </c>
    </row>
    <row r="60" customFormat="false" ht="27" hidden="false" customHeight="true" outlineLevel="0" collapsed="false">
      <c r="A60" s="114" t="s">
        <v>159</v>
      </c>
      <c r="B60" s="82" t="s">
        <v>126</v>
      </c>
      <c r="C60" s="109" t="s">
        <v>194</v>
      </c>
      <c r="D60" s="112" t="s">
        <v>160</v>
      </c>
      <c r="E60" s="109"/>
      <c r="F60" s="110" t="n">
        <f aca="false">F61</f>
        <v>591.7</v>
      </c>
      <c r="G60" s="110" t="n">
        <f aca="false">G61</f>
        <v>448.59</v>
      </c>
      <c r="H60" s="110" t="n">
        <f aca="false">H61</f>
        <v>267.48</v>
      </c>
    </row>
    <row r="61" customFormat="false" ht="62.4" hidden="false" customHeight="false" outlineLevel="0" collapsed="false">
      <c r="A61" s="114" t="s">
        <v>195</v>
      </c>
      <c r="B61" s="82" t="s">
        <v>126</v>
      </c>
      <c r="C61" s="109" t="s">
        <v>194</v>
      </c>
      <c r="D61" s="115" t="n">
        <v>4240300000</v>
      </c>
      <c r="E61" s="109"/>
      <c r="F61" s="111" t="n">
        <f aca="false">F62</f>
        <v>591.7</v>
      </c>
      <c r="G61" s="111" t="n">
        <f aca="false">G62</f>
        <v>448.59</v>
      </c>
      <c r="H61" s="111" t="n">
        <f aca="false">H62</f>
        <v>267.48</v>
      </c>
    </row>
    <row r="62" customFormat="false" ht="46.8" hidden="false" customHeight="false" outlineLevel="0" collapsed="false">
      <c r="A62" s="114" t="s">
        <v>196</v>
      </c>
      <c r="B62" s="82" t="s">
        <v>126</v>
      </c>
      <c r="C62" s="109" t="s">
        <v>194</v>
      </c>
      <c r="D62" s="116" t="n">
        <v>4240313020</v>
      </c>
      <c r="E62" s="109"/>
      <c r="F62" s="111" t="n">
        <f aca="false">F63</f>
        <v>591.7</v>
      </c>
      <c r="G62" s="111" t="n">
        <f aca="false">G63</f>
        <v>448.59</v>
      </c>
      <c r="H62" s="111" t="n">
        <f aca="false">H63</f>
        <v>267.48</v>
      </c>
    </row>
    <row r="63" customFormat="false" ht="46.8" hidden="false" customHeight="false" outlineLevel="0" collapsed="false">
      <c r="A63" s="28" t="s">
        <v>167</v>
      </c>
      <c r="B63" s="82" t="s">
        <v>126</v>
      </c>
      <c r="C63" s="109" t="s">
        <v>194</v>
      </c>
      <c r="D63" s="116" t="n">
        <v>4240313020</v>
      </c>
      <c r="E63" s="109" t="s">
        <v>184</v>
      </c>
      <c r="F63" s="111" t="n">
        <v>591.7</v>
      </c>
      <c r="G63" s="111" t="n">
        <f aca="false">652.6-204.01</f>
        <v>448.59</v>
      </c>
      <c r="H63" s="111" t="n">
        <f aca="false">685.49-418.01</f>
        <v>267.48</v>
      </c>
    </row>
    <row r="64" customFormat="false" ht="15.6" hidden="false" customHeight="false" outlineLevel="0" collapsed="false">
      <c r="A64" s="34" t="s">
        <v>197</v>
      </c>
      <c r="B64" s="108" t="s">
        <v>119</v>
      </c>
      <c r="C64" s="108"/>
      <c r="D64" s="108"/>
      <c r="E64" s="108"/>
      <c r="F64" s="110" t="n">
        <f aca="false">F76+F65</f>
        <v>4066.67</v>
      </c>
      <c r="G64" s="110" t="n">
        <f aca="false">G76+G65</f>
        <v>2786.43</v>
      </c>
      <c r="H64" s="110" t="n">
        <f aca="false">H76+H65</f>
        <v>2903.09</v>
      </c>
    </row>
    <row r="65" customFormat="false" ht="15.6" hidden="false" customHeight="false" outlineLevel="0" collapsed="false">
      <c r="A65" s="34" t="s">
        <v>198</v>
      </c>
      <c r="B65" s="108" t="s">
        <v>119</v>
      </c>
      <c r="C65" s="108" t="s">
        <v>131</v>
      </c>
      <c r="D65" s="108"/>
      <c r="E65" s="108"/>
      <c r="F65" s="110" t="n">
        <f aca="false">F66</f>
        <v>3802.17</v>
      </c>
      <c r="G65" s="110" t="n">
        <f aca="false">G66</f>
        <v>2761.93</v>
      </c>
      <c r="H65" s="110" t="n">
        <f aca="false">H66</f>
        <v>2878.59</v>
      </c>
    </row>
    <row r="66" customFormat="false" ht="78" hidden="false" customHeight="false" outlineLevel="0" collapsed="false">
      <c r="A66" s="114" t="s">
        <v>199</v>
      </c>
      <c r="B66" s="109" t="s">
        <v>119</v>
      </c>
      <c r="C66" s="109" t="s">
        <v>131</v>
      </c>
      <c r="D66" s="112" t="s">
        <v>200</v>
      </c>
      <c r="E66" s="108"/>
      <c r="F66" s="110" t="n">
        <f aca="false">F67+F72</f>
        <v>3802.17</v>
      </c>
      <c r="G66" s="110" t="n">
        <f aca="false">G67+G72</f>
        <v>2761.93</v>
      </c>
      <c r="H66" s="110" t="n">
        <f aca="false">H67+H72</f>
        <v>2878.59</v>
      </c>
    </row>
    <row r="67" customFormat="false" ht="62.4" hidden="false" customHeight="false" outlineLevel="0" collapsed="false">
      <c r="A67" s="130" t="s">
        <v>201</v>
      </c>
      <c r="B67" s="109" t="s">
        <v>119</v>
      </c>
      <c r="C67" s="109" t="s">
        <v>131</v>
      </c>
      <c r="D67" s="109" t="s">
        <v>202</v>
      </c>
      <c r="E67" s="109"/>
      <c r="F67" s="111" t="n">
        <f aca="false">F68+F70</f>
        <v>2906.3</v>
      </c>
      <c r="G67" s="111" t="n">
        <f aca="false">G68+G70</f>
        <v>2761.93</v>
      </c>
      <c r="H67" s="111" t="n">
        <f aca="false">H68+H70</f>
        <v>2878.59</v>
      </c>
      <c r="O67" s="117"/>
    </row>
    <row r="68" customFormat="false" ht="46.8" hidden="false" customHeight="false" outlineLevel="0" collapsed="false">
      <c r="A68" s="28" t="s">
        <v>203</v>
      </c>
      <c r="B68" s="109" t="s">
        <v>119</v>
      </c>
      <c r="C68" s="109" t="s">
        <v>131</v>
      </c>
      <c r="D68" s="116" t="n">
        <v>4040110420</v>
      </c>
      <c r="E68" s="109"/>
      <c r="F68" s="111" t="n">
        <f aca="false">F69</f>
        <v>1143.3</v>
      </c>
      <c r="G68" s="111" t="n">
        <f aca="false">G69</f>
        <v>1048.95</v>
      </c>
      <c r="H68" s="111" t="n">
        <f aca="false">H69</f>
        <v>1048.88</v>
      </c>
    </row>
    <row r="69" customFormat="false" ht="46.8" hidden="false" customHeight="false" outlineLevel="0" collapsed="false">
      <c r="A69" s="28" t="s">
        <v>167</v>
      </c>
      <c r="B69" s="109" t="s">
        <v>119</v>
      </c>
      <c r="C69" s="109" t="s">
        <v>131</v>
      </c>
      <c r="D69" s="116" t="n">
        <v>4040110420</v>
      </c>
      <c r="E69" s="109" t="s">
        <v>184</v>
      </c>
      <c r="F69" s="111" t="n">
        <v>1143.3</v>
      </c>
      <c r="G69" s="111" t="n">
        <v>1048.95</v>
      </c>
      <c r="H69" s="111" t="n">
        <v>1048.88</v>
      </c>
    </row>
    <row r="70" customFormat="false" ht="15.6" hidden="false" customHeight="false" outlineLevel="0" collapsed="false">
      <c r="A70" s="28" t="s">
        <v>204</v>
      </c>
      <c r="B70" s="109" t="s">
        <v>119</v>
      </c>
      <c r="C70" s="109" t="s">
        <v>131</v>
      </c>
      <c r="D70" s="116" t="n">
        <v>4040115100</v>
      </c>
      <c r="E70" s="109"/>
      <c r="F70" s="111" t="n">
        <v>1763</v>
      </c>
      <c r="G70" s="111" t="n">
        <v>1712.98</v>
      </c>
      <c r="H70" s="111" t="n">
        <v>1829.71</v>
      </c>
    </row>
    <row r="71" customFormat="false" ht="46.8" hidden="false" customHeight="false" outlineLevel="0" collapsed="false">
      <c r="A71" s="28" t="s">
        <v>167</v>
      </c>
      <c r="B71" s="109" t="s">
        <v>119</v>
      </c>
      <c r="C71" s="109" t="s">
        <v>131</v>
      </c>
      <c r="D71" s="116" t="n">
        <v>4040115100</v>
      </c>
      <c r="E71" s="109" t="s">
        <v>184</v>
      </c>
      <c r="F71" s="111" t="n">
        <v>1763</v>
      </c>
      <c r="G71" s="111" t="n">
        <v>1713</v>
      </c>
      <c r="H71" s="111" t="n">
        <v>1829.7</v>
      </c>
    </row>
    <row r="72" customFormat="false" ht="15.6" hidden="false" customHeight="false" outlineLevel="0" collapsed="false">
      <c r="A72" s="131" t="s">
        <v>205</v>
      </c>
      <c r="B72" s="109" t="s">
        <v>119</v>
      </c>
      <c r="C72" s="109" t="s">
        <v>131</v>
      </c>
      <c r="D72" s="132" t="s">
        <v>206</v>
      </c>
      <c r="E72" s="109"/>
      <c r="F72" s="111" t="n">
        <f aca="false">F73</f>
        <v>895.87</v>
      </c>
      <c r="G72" s="111" t="n">
        <v>0</v>
      </c>
      <c r="H72" s="111" t="n">
        <v>0</v>
      </c>
    </row>
    <row r="73" customFormat="false" ht="62.4" hidden="false" customHeight="false" outlineLevel="0" collapsed="false">
      <c r="A73" s="133" t="s">
        <v>207</v>
      </c>
      <c r="B73" s="109" t="s">
        <v>119</v>
      </c>
      <c r="C73" s="109" t="s">
        <v>131</v>
      </c>
      <c r="D73" s="132" t="s">
        <v>208</v>
      </c>
      <c r="E73" s="109"/>
      <c r="F73" s="111" t="n">
        <f aca="false">F74</f>
        <v>895.87</v>
      </c>
      <c r="G73" s="111" t="n">
        <v>0</v>
      </c>
      <c r="H73" s="111" t="n">
        <v>0</v>
      </c>
    </row>
    <row r="74" customFormat="false" ht="31.2" hidden="false" customHeight="false" outlineLevel="0" collapsed="false">
      <c r="A74" s="91" t="s">
        <v>209</v>
      </c>
      <c r="B74" s="109" t="s">
        <v>119</v>
      </c>
      <c r="C74" s="109" t="s">
        <v>131</v>
      </c>
      <c r="D74" s="112" t="s">
        <v>210</v>
      </c>
      <c r="E74" s="109"/>
      <c r="F74" s="111" t="n">
        <v>895.87</v>
      </c>
      <c r="G74" s="111" t="n">
        <v>0</v>
      </c>
      <c r="H74" s="111" t="n">
        <v>0</v>
      </c>
    </row>
    <row r="75" customFormat="false" ht="46.8" hidden="false" customHeight="false" outlineLevel="0" collapsed="false">
      <c r="A75" s="28" t="s">
        <v>167</v>
      </c>
      <c r="B75" s="109" t="s">
        <v>119</v>
      </c>
      <c r="C75" s="109" t="s">
        <v>131</v>
      </c>
      <c r="D75" s="112" t="s">
        <v>210</v>
      </c>
      <c r="E75" s="109" t="s">
        <v>184</v>
      </c>
      <c r="F75" s="111" t="n">
        <v>895.87</v>
      </c>
      <c r="G75" s="111" t="n">
        <v>0</v>
      </c>
      <c r="H75" s="111" t="n">
        <v>0</v>
      </c>
    </row>
    <row r="76" customFormat="false" ht="31.2" hidden="false" customHeight="false" outlineLevel="0" collapsed="false">
      <c r="A76" s="34" t="s">
        <v>132</v>
      </c>
      <c r="B76" s="108" t="s">
        <v>119</v>
      </c>
      <c r="C76" s="108" t="s">
        <v>133</v>
      </c>
      <c r="D76" s="109"/>
      <c r="E76" s="109"/>
      <c r="F76" s="110" t="n">
        <f aca="false">F78</f>
        <v>264.5</v>
      </c>
      <c r="G76" s="110" t="n">
        <f aca="false">G78</f>
        <v>24.5</v>
      </c>
      <c r="H76" s="110" t="n">
        <f aca="false">H78</f>
        <v>24.5</v>
      </c>
    </row>
    <row r="77" customFormat="false" ht="62.4" hidden="false" customHeight="false" outlineLevel="0" collapsed="false">
      <c r="A77" s="28" t="s">
        <v>157</v>
      </c>
      <c r="B77" s="109" t="s">
        <v>119</v>
      </c>
      <c r="C77" s="109" t="s">
        <v>133</v>
      </c>
      <c r="D77" s="134" t="n">
        <v>4200000000</v>
      </c>
      <c r="E77" s="109"/>
      <c r="F77" s="110" t="n">
        <f aca="false">F78</f>
        <v>264.5</v>
      </c>
      <c r="G77" s="110" t="n">
        <f aca="false">G78</f>
        <v>24.5</v>
      </c>
      <c r="H77" s="110" t="n">
        <f aca="false">H78</f>
        <v>24.5</v>
      </c>
    </row>
    <row r="78" customFormat="false" ht="27" hidden="false" customHeight="true" outlineLevel="0" collapsed="false">
      <c r="A78" s="114" t="s">
        <v>159</v>
      </c>
      <c r="B78" s="109" t="s">
        <v>119</v>
      </c>
      <c r="C78" s="109" t="s">
        <v>133</v>
      </c>
      <c r="D78" s="134" t="n">
        <v>4240000000</v>
      </c>
      <c r="E78" s="109"/>
      <c r="F78" s="110" t="n">
        <f aca="false">F79</f>
        <v>264.5</v>
      </c>
      <c r="G78" s="110" t="n">
        <f aca="false">G79</f>
        <v>24.5</v>
      </c>
      <c r="H78" s="110" t="n">
        <f aca="false">H79</f>
        <v>24.5</v>
      </c>
    </row>
    <row r="79" customFormat="false" ht="62.4" hidden="false" customHeight="false" outlineLevel="0" collapsed="false">
      <c r="A79" s="114" t="s">
        <v>211</v>
      </c>
      <c r="B79" s="109" t="s">
        <v>119</v>
      </c>
      <c r="C79" s="109" t="s">
        <v>133</v>
      </c>
      <c r="D79" s="116" t="n">
        <v>4240600000</v>
      </c>
      <c r="E79" s="109"/>
      <c r="F79" s="111" t="n">
        <f aca="false">F80+F82</f>
        <v>264.5</v>
      </c>
      <c r="G79" s="111" t="n">
        <f aca="false">G80+G82</f>
        <v>24.5</v>
      </c>
      <c r="H79" s="111" t="n">
        <f aca="false">H80+H82</f>
        <v>24.5</v>
      </c>
    </row>
    <row r="80" customFormat="false" ht="45" hidden="false" customHeight="true" outlineLevel="0" collapsed="false">
      <c r="A80" s="114" t="s">
        <v>212</v>
      </c>
      <c r="B80" s="109" t="s">
        <v>119</v>
      </c>
      <c r="C80" s="109" t="s">
        <v>133</v>
      </c>
      <c r="D80" s="116" t="n">
        <v>4240614020</v>
      </c>
      <c r="E80" s="109"/>
      <c r="F80" s="111" t="n">
        <f aca="false">F81</f>
        <v>24.5</v>
      </c>
      <c r="G80" s="111" t="n">
        <f aca="false">G81</f>
        <v>24.5</v>
      </c>
      <c r="H80" s="111" t="n">
        <f aca="false">H81</f>
        <v>24.5</v>
      </c>
    </row>
    <row r="81" customFormat="false" ht="18.75" hidden="false" customHeight="true" outlineLevel="0" collapsed="false">
      <c r="A81" s="131" t="s">
        <v>169</v>
      </c>
      <c r="B81" s="109" t="s">
        <v>119</v>
      </c>
      <c r="C81" s="109" t="s">
        <v>133</v>
      </c>
      <c r="D81" s="116" t="n">
        <v>4240614020</v>
      </c>
      <c r="E81" s="109" t="s">
        <v>180</v>
      </c>
      <c r="F81" s="111" t="n">
        <v>24.5</v>
      </c>
      <c r="G81" s="111" t="n">
        <v>24.5</v>
      </c>
      <c r="H81" s="111" t="n">
        <v>24.5</v>
      </c>
    </row>
    <row r="82" customFormat="false" ht="35.4" hidden="false" customHeight="true" outlineLevel="0" collapsed="false">
      <c r="A82" s="135" t="s">
        <v>213</v>
      </c>
      <c r="B82" s="109" t="s">
        <v>119</v>
      </c>
      <c r="C82" s="109" t="s">
        <v>133</v>
      </c>
      <c r="D82" s="116" t="n">
        <v>4240614050</v>
      </c>
      <c r="E82" s="109"/>
      <c r="F82" s="111" t="n">
        <v>240</v>
      </c>
      <c r="G82" s="111" t="n">
        <v>0</v>
      </c>
      <c r="H82" s="111" t="n">
        <v>0</v>
      </c>
    </row>
    <row r="83" customFormat="false" ht="51.6" hidden="false" customHeight="true" outlineLevel="0" collapsed="false">
      <c r="A83" s="28" t="s">
        <v>167</v>
      </c>
      <c r="B83" s="109" t="s">
        <v>119</v>
      </c>
      <c r="C83" s="109" t="s">
        <v>133</v>
      </c>
      <c r="D83" s="116" t="n">
        <v>4240614050</v>
      </c>
      <c r="E83" s="109" t="s">
        <v>184</v>
      </c>
      <c r="F83" s="111" t="n">
        <v>240</v>
      </c>
      <c r="G83" s="111" t="n">
        <v>0</v>
      </c>
      <c r="H83" s="111" t="n">
        <v>0</v>
      </c>
    </row>
    <row r="84" customFormat="false" ht="31.8" hidden="false" customHeight="true" outlineLevel="0" collapsed="false">
      <c r="A84" s="34" t="s">
        <v>214</v>
      </c>
      <c r="B84" s="108" t="s">
        <v>135</v>
      </c>
      <c r="C84" s="108"/>
      <c r="D84" s="116"/>
      <c r="E84" s="109"/>
      <c r="F84" s="106" t="n">
        <f aca="false">F85+F91+F97</f>
        <v>386.7</v>
      </c>
      <c r="G84" s="82" t="n">
        <f aca="false">G85+G91+G97</f>
        <v>0</v>
      </c>
      <c r="H84" s="82" t="n">
        <f aca="false">H85+H91+H97</f>
        <v>0</v>
      </c>
    </row>
    <row r="85" customFormat="false" ht="30.6" hidden="false" customHeight="true" outlineLevel="0" collapsed="false">
      <c r="A85" s="136" t="s">
        <v>215</v>
      </c>
      <c r="B85" s="108" t="s">
        <v>135</v>
      </c>
      <c r="C85" s="108" t="s">
        <v>115</v>
      </c>
      <c r="D85" s="137"/>
      <c r="E85" s="108"/>
      <c r="F85" s="110" t="n">
        <f aca="false">F86</f>
        <v>177.4</v>
      </c>
      <c r="G85" s="111" t="n">
        <v>0</v>
      </c>
      <c r="H85" s="111" t="n">
        <v>0</v>
      </c>
    </row>
    <row r="86" customFormat="false" ht="74.25" hidden="false" customHeight="true" outlineLevel="0" collapsed="false">
      <c r="A86" s="135" t="s">
        <v>157</v>
      </c>
      <c r="B86" s="109" t="s">
        <v>135</v>
      </c>
      <c r="C86" s="109" t="s">
        <v>115</v>
      </c>
      <c r="D86" s="134" t="n">
        <v>4200000000</v>
      </c>
      <c r="E86" s="109"/>
      <c r="F86" s="111" t="n">
        <f aca="false">F87</f>
        <v>177.4</v>
      </c>
      <c r="G86" s="111" t="n">
        <v>0</v>
      </c>
      <c r="H86" s="111" t="n">
        <v>0</v>
      </c>
    </row>
    <row r="87" customFormat="false" ht="29.4" hidden="false" customHeight="true" outlineLevel="0" collapsed="false">
      <c r="A87" s="135" t="s">
        <v>216</v>
      </c>
      <c r="B87" s="109" t="s">
        <v>135</v>
      </c>
      <c r="C87" s="109" t="s">
        <v>115</v>
      </c>
      <c r="D87" s="134" t="n">
        <v>4240000000</v>
      </c>
      <c r="E87" s="109"/>
      <c r="F87" s="111" t="n">
        <f aca="false">F88</f>
        <v>177.4</v>
      </c>
      <c r="G87" s="111" t="n">
        <v>0</v>
      </c>
      <c r="H87" s="111" t="n">
        <v>0</v>
      </c>
    </row>
    <row r="88" customFormat="false" ht="77.25" hidden="false" customHeight="true" outlineLevel="0" collapsed="false">
      <c r="A88" s="135" t="s">
        <v>217</v>
      </c>
      <c r="B88" s="109" t="s">
        <v>135</v>
      </c>
      <c r="C88" s="109" t="s">
        <v>115</v>
      </c>
      <c r="D88" s="116" t="n">
        <v>4240400000</v>
      </c>
      <c r="E88" s="109"/>
      <c r="F88" s="111" t="n">
        <f aca="false">F89</f>
        <v>177.4</v>
      </c>
      <c r="G88" s="111" t="n">
        <v>0</v>
      </c>
      <c r="H88" s="111" t="n">
        <v>0</v>
      </c>
    </row>
    <row r="89" customFormat="false" ht="33" hidden="false" customHeight="true" outlineLevel="0" collapsed="false">
      <c r="A89" s="135" t="s">
        <v>218</v>
      </c>
      <c r="B89" s="109" t="s">
        <v>135</v>
      </c>
      <c r="C89" s="109" t="s">
        <v>115</v>
      </c>
      <c r="D89" s="116" t="n">
        <v>4240415700</v>
      </c>
      <c r="E89" s="109"/>
      <c r="F89" s="111" t="n">
        <f aca="false">F90</f>
        <v>177.4</v>
      </c>
      <c r="G89" s="111" t="n">
        <v>0</v>
      </c>
      <c r="H89" s="111" t="n">
        <v>0</v>
      </c>
    </row>
    <row r="90" customFormat="false" ht="65.4" hidden="false" customHeight="true" outlineLevel="0" collapsed="false">
      <c r="A90" s="135" t="s">
        <v>167</v>
      </c>
      <c r="B90" s="109" t="s">
        <v>135</v>
      </c>
      <c r="C90" s="109" t="s">
        <v>115</v>
      </c>
      <c r="D90" s="116" t="n">
        <v>4240415700</v>
      </c>
      <c r="E90" s="109" t="s">
        <v>184</v>
      </c>
      <c r="F90" s="111" t="n">
        <v>177.4</v>
      </c>
      <c r="G90" s="111" t="n">
        <v>0</v>
      </c>
      <c r="H90" s="111" t="n">
        <v>0</v>
      </c>
    </row>
    <row r="91" customFormat="false" ht="21.75" hidden="false" customHeight="true" outlineLevel="0" collapsed="false">
      <c r="A91" s="34" t="s">
        <v>137</v>
      </c>
      <c r="B91" s="108" t="s">
        <v>135</v>
      </c>
      <c r="C91" s="108" t="s">
        <v>117</v>
      </c>
      <c r="D91" s="108"/>
      <c r="E91" s="108"/>
      <c r="F91" s="110" t="n">
        <f aca="false">F92</f>
        <v>94</v>
      </c>
      <c r="G91" s="110" t="n">
        <f aca="false">G92</f>
        <v>0</v>
      </c>
      <c r="H91" s="110" t="n">
        <f aca="false">H92</f>
        <v>0</v>
      </c>
      <c r="J91" s="129" t="n">
        <v>457.6</v>
      </c>
    </row>
    <row r="92" customFormat="false" ht="67.5" hidden="false" customHeight="true" outlineLevel="0" collapsed="false">
      <c r="A92" s="28" t="s">
        <v>157</v>
      </c>
      <c r="B92" s="109" t="s">
        <v>135</v>
      </c>
      <c r="C92" s="109" t="s">
        <v>117</v>
      </c>
      <c r="D92" s="109" t="s">
        <v>158</v>
      </c>
      <c r="E92" s="109"/>
      <c r="F92" s="111" t="n">
        <f aca="false">F93</f>
        <v>94</v>
      </c>
      <c r="G92" s="111" t="n">
        <f aca="false">G93</f>
        <v>0</v>
      </c>
      <c r="H92" s="111" t="n">
        <f aca="false">H93</f>
        <v>0</v>
      </c>
    </row>
    <row r="93" customFormat="false" ht="33" hidden="false" customHeight="true" outlineLevel="0" collapsed="false">
      <c r="A93" s="114" t="s">
        <v>159</v>
      </c>
      <c r="B93" s="138" t="s">
        <v>135</v>
      </c>
      <c r="C93" s="109" t="s">
        <v>117</v>
      </c>
      <c r="D93" s="109" t="s">
        <v>160</v>
      </c>
      <c r="E93" s="109"/>
      <c r="F93" s="110" t="n">
        <f aca="false">F94</f>
        <v>94</v>
      </c>
      <c r="G93" s="110" t="n">
        <f aca="false">G94</f>
        <v>0</v>
      </c>
      <c r="H93" s="110" t="n">
        <f aca="false">H94</f>
        <v>0</v>
      </c>
    </row>
    <row r="94" customFormat="false" ht="62.4" hidden="false" customHeight="false" outlineLevel="0" collapsed="false">
      <c r="A94" s="114" t="s">
        <v>219</v>
      </c>
      <c r="B94" s="109" t="s">
        <v>135</v>
      </c>
      <c r="C94" s="109" t="s">
        <v>117</v>
      </c>
      <c r="D94" s="116" t="n">
        <v>4240400000</v>
      </c>
      <c r="E94" s="109"/>
      <c r="F94" s="111" t="n">
        <f aca="false">F95</f>
        <v>94</v>
      </c>
      <c r="G94" s="111" t="n">
        <f aca="false">G95</f>
        <v>0</v>
      </c>
      <c r="H94" s="111" t="n">
        <f aca="false">H95</f>
        <v>0</v>
      </c>
    </row>
    <row r="95" customFormat="false" ht="31.2" hidden="false" customHeight="false" outlineLevel="0" collapsed="false">
      <c r="A95" s="114" t="s">
        <v>220</v>
      </c>
      <c r="B95" s="109" t="s">
        <v>135</v>
      </c>
      <c r="C95" s="109" t="s">
        <v>117</v>
      </c>
      <c r="D95" s="116" t="n">
        <v>4240415050</v>
      </c>
      <c r="E95" s="109"/>
      <c r="F95" s="111" t="n">
        <f aca="false">F96</f>
        <v>94</v>
      </c>
      <c r="G95" s="111" t="n">
        <f aca="false">G96</f>
        <v>0</v>
      </c>
      <c r="H95" s="111" t="n">
        <f aca="false">H96</f>
        <v>0</v>
      </c>
    </row>
    <row r="96" customFormat="false" ht="46.8" hidden="false" customHeight="false" outlineLevel="0" collapsed="false">
      <c r="A96" s="28" t="s">
        <v>167</v>
      </c>
      <c r="B96" s="109" t="s">
        <v>135</v>
      </c>
      <c r="C96" s="109" t="s">
        <v>117</v>
      </c>
      <c r="D96" s="116" t="n">
        <v>4240415050</v>
      </c>
      <c r="E96" s="109" t="s">
        <v>184</v>
      </c>
      <c r="F96" s="111" t="n">
        <v>94</v>
      </c>
      <c r="G96" s="111" t="n">
        <v>0</v>
      </c>
      <c r="H96" s="111" t="n">
        <v>0</v>
      </c>
    </row>
    <row r="97" customFormat="false" ht="15.6" hidden="false" customHeight="false" outlineLevel="0" collapsed="false">
      <c r="A97" s="34" t="s">
        <v>138</v>
      </c>
      <c r="B97" s="108" t="s">
        <v>135</v>
      </c>
      <c r="C97" s="108" t="s">
        <v>126</v>
      </c>
      <c r="D97" s="116"/>
      <c r="E97" s="109"/>
      <c r="F97" s="110" t="n">
        <f aca="false">F98</f>
        <v>115.3</v>
      </c>
      <c r="G97" s="110" t="n">
        <f aca="false">G98</f>
        <v>0</v>
      </c>
      <c r="H97" s="110" t="n">
        <f aca="false">H98</f>
        <v>0</v>
      </c>
    </row>
    <row r="98" customFormat="false" ht="62.4" hidden="false" customHeight="false" outlineLevel="0" collapsed="false">
      <c r="A98" s="28" t="s">
        <v>157</v>
      </c>
      <c r="B98" s="138" t="s">
        <v>135</v>
      </c>
      <c r="C98" s="109" t="s">
        <v>126</v>
      </c>
      <c r="D98" s="109" t="s">
        <v>160</v>
      </c>
      <c r="E98" s="109"/>
      <c r="F98" s="111" t="n">
        <f aca="false">F99</f>
        <v>115.3</v>
      </c>
      <c r="G98" s="111" t="n">
        <f aca="false">G99</f>
        <v>0</v>
      </c>
      <c r="H98" s="111" t="n">
        <f aca="false">H99</f>
        <v>0</v>
      </c>
    </row>
    <row r="99" customFormat="false" ht="62.4" hidden="false" customHeight="false" outlineLevel="0" collapsed="false">
      <c r="A99" s="139" t="s">
        <v>217</v>
      </c>
      <c r="B99" s="109" t="s">
        <v>135</v>
      </c>
      <c r="C99" s="109" t="s">
        <v>126</v>
      </c>
      <c r="D99" s="109" t="s">
        <v>221</v>
      </c>
      <c r="E99" s="108"/>
      <c r="F99" s="111" t="n">
        <f aca="false">F100+F102</f>
        <v>115.3</v>
      </c>
      <c r="G99" s="110" t="n">
        <f aca="false">G100+G102</f>
        <v>0</v>
      </c>
      <c r="H99" s="110" t="n">
        <f aca="false">H100+H102</f>
        <v>0</v>
      </c>
      <c r="J99" s="129" t="n">
        <v>400</v>
      </c>
    </row>
    <row r="100" customFormat="false" ht="15.6" hidden="false" customHeight="false" outlineLevel="0" collapsed="false">
      <c r="A100" s="114" t="s">
        <v>222</v>
      </c>
      <c r="B100" s="109" t="s">
        <v>135</v>
      </c>
      <c r="C100" s="109" t="s">
        <v>126</v>
      </c>
      <c r="D100" s="116" t="n">
        <v>4240415400</v>
      </c>
      <c r="E100" s="109"/>
      <c r="F100" s="111" t="n">
        <f aca="false">F101</f>
        <v>60</v>
      </c>
      <c r="G100" s="111" t="n">
        <f aca="false">G101</f>
        <v>0</v>
      </c>
      <c r="H100" s="111" t="n">
        <f aca="false">H101</f>
        <v>0</v>
      </c>
    </row>
    <row r="101" customFormat="false" ht="47.4" hidden="false" customHeight="true" outlineLevel="0" collapsed="false">
      <c r="A101" s="28" t="s">
        <v>167</v>
      </c>
      <c r="B101" s="109" t="s">
        <v>135</v>
      </c>
      <c r="C101" s="109" t="s">
        <v>126</v>
      </c>
      <c r="D101" s="116" t="n">
        <v>4240415400</v>
      </c>
      <c r="E101" s="109" t="s">
        <v>184</v>
      </c>
      <c r="F101" s="111" t="n">
        <v>60</v>
      </c>
      <c r="G101" s="111" t="n">
        <v>0</v>
      </c>
      <c r="H101" s="111" t="n">
        <v>0</v>
      </c>
    </row>
    <row r="102" customFormat="false" ht="39" hidden="false" customHeight="true" outlineLevel="0" collapsed="false">
      <c r="A102" s="114" t="s">
        <v>223</v>
      </c>
      <c r="B102" s="109" t="s">
        <v>135</v>
      </c>
      <c r="C102" s="109" t="s">
        <v>126</v>
      </c>
      <c r="D102" s="116" t="n">
        <v>4240415500</v>
      </c>
      <c r="E102" s="109"/>
      <c r="F102" s="111" t="n">
        <v>55.3</v>
      </c>
      <c r="G102" s="111" t="n">
        <f aca="false">G103</f>
        <v>0</v>
      </c>
      <c r="H102" s="111" t="n">
        <f aca="false">H103</f>
        <v>0</v>
      </c>
    </row>
    <row r="103" customFormat="false" ht="46.8" hidden="false" customHeight="false" outlineLevel="0" collapsed="false">
      <c r="A103" s="140" t="s">
        <v>167</v>
      </c>
      <c r="B103" s="109" t="s">
        <v>135</v>
      </c>
      <c r="C103" s="109" t="s">
        <v>126</v>
      </c>
      <c r="D103" s="116" t="n">
        <v>4240415500</v>
      </c>
      <c r="E103" s="109" t="s">
        <v>184</v>
      </c>
      <c r="F103" s="111" t="n">
        <v>55.3</v>
      </c>
      <c r="G103" s="111" t="n">
        <v>0</v>
      </c>
      <c r="H103" s="111"/>
    </row>
    <row r="104" customFormat="false" ht="15.6" hidden="false" customHeight="false" outlineLevel="0" collapsed="false">
      <c r="A104" s="34" t="s">
        <v>224</v>
      </c>
      <c r="B104" s="108" t="s">
        <v>140</v>
      </c>
      <c r="C104" s="108"/>
      <c r="D104" s="108"/>
      <c r="E104" s="108"/>
      <c r="F104" s="110" t="n">
        <f aca="false">F105</f>
        <v>1470.8</v>
      </c>
      <c r="G104" s="110" t="n">
        <f aca="false">G105</f>
        <v>1379</v>
      </c>
      <c r="H104" s="110" t="n">
        <f aca="false">H105</f>
        <v>1379</v>
      </c>
    </row>
    <row r="105" customFormat="false" ht="15.6" hidden="false" customHeight="false" outlineLevel="0" collapsed="false">
      <c r="A105" s="34" t="s">
        <v>141</v>
      </c>
      <c r="B105" s="108" t="s">
        <v>140</v>
      </c>
      <c r="C105" s="108" t="s">
        <v>115</v>
      </c>
      <c r="D105" s="108"/>
      <c r="E105" s="108"/>
      <c r="F105" s="110" t="n">
        <f aca="false">F106</f>
        <v>1470.8</v>
      </c>
      <c r="G105" s="110" t="n">
        <f aca="false">G106</f>
        <v>1379</v>
      </c>
      <c r="H105" s="110" t="n">
        <f aca="false">H106</f>
        <v>1379</v>
      </c>
      <c r="J105" s="129"/>
    </row>
    <row r="106" customFormat="false" ht="62.4" hidden="false" customHeight="false" outlineLevel="0" collapsed="false">
      <c r="A106" s="28" t="s">
        <v>157</v>
      </c>
      <c r="B106" s="109" t="s">
        <v>140</v>
      </c>
      <c r="C106" s="109" t="s">
        <v>115</v>
      </c>
      <c r="D106" s="109" t="s">
        <v>158</v>
      </c>
      <c r="E106" s="109"/>
      <c r="F106" s="111" t="n">
        <f aca="false">F107</f>
        <v>1470.8</v>
      </c>
      <c r="G106" s="111" t="n">
        <f aca="false">G107</f>
        <v>1379</v>
      </c>
      <c r="H106" s="111" t="n">
        <f aca="false">H107</f>
        <v>1379</v>
      </c>
    </row>
    <row r="107" customFormat="false" ht="15.6" hidden="false" customHeight="false" outlineLevel="0" collapsed="false">
      <c r="A107" s="28" t="s">
        <v>216</v>
      </c>
      <c r="B107" s="109" t="s">
        <v>140</v>
      </c>
      <c r="C107" s="109" t="s">
        <v>115</v>
      </c>
      <c r="D107" s="109" t="s">
        <v>160</v>
      </c>
      <c r="E107" s="109"/>
      <c r="F107" s="111" t="n">
        <f aca="false">F108</f>
        <v>1470.8</v>
      </c>
      <c r="G107" s="111" t="n">
        <f aca="false">G108</f>
        <v>1379</v>
      </c>
      <c r="H107" s="111" t="n">
        <f aca="false">H108</f>
        <v>1379</v>
      </c>
    </row>
    <row r="108" customFormat="false" ht="46.8" hidden="false" customHeight="false" outlineLevel="0" collapsed="false">
      <c r="A108" s="114" t="s">
        <v>225</v>
      </c>
      <c r="B108" s="109" t="s">
        <v>140</v>
      </c>
      <c r="C108" s="109" t="s">
        <v>115</v>
      </c>
      <c r="D108" s="109" t="s">
        <v>226</v>
      </c>
      <c r="E108" s="109"/>
      <c r="F108" s="110" t="n">
        <f aca="false">F109+F111</f>
        <v>1470.8</v>
      </c>
      <c r="G108" s="110" t="n">
        <f aca="false">G109+G111</f>
        <v>1379</v>
      </c>
      <c r="H108" s="110" t="n">
        <f aca="false">H109+H111</f>
        <v>1379</v>
      </c>
    </row>
    <row r="109" customFormat="false" ht="15.6" hidden="false" customHeight="false" outlineLevel="0" collapsed="false">
      <c r="A109" s="28" t="s">
        <v>227</v>
      </c>
      <c r="B109" s="109" t="s">
        <v>140</v>
      </c>
      <c r="C109" s="109" t="s">
        <v>115</v>
      </c>
      <c r="D109" s="116" t="n">
        <v>4240518010</v>
      </c>
      <c r="E109" s="109"/>
      <c r="F109" s="111" t="n">
        <f aca="false">F110</f>
        <v>91.8</v>
      </c>
      <c r="G109" s="111" t="n">
        <f aca="false">G110</f>
        <v>0</v>
      </c>
      <c r="H109" s="111" t="n">
        <f aca="false">H110</f>
        <v>0</v>
      </c>
    </row>
    <row r="110" customFormat="false" ht="54" hidden="false" customHeight="true" outlineLevel="0" collapsed="false">
      <c r="A110" s="28" t="s">
        <v>167</v>
      </c>
      <c r="B110" s="109" t="s">
        <v>140</v>
      </c>
      <c r="C110" s="109" t="s">
        <v>115</v>
      </c>
      <c r="D110" s="116" t="n">
        <v>4240518010</v>
      </c>
      <c r="E110" s="109" t="s">
        <v>184</v>
      </c>
      <c r="F110" s="111" t="n">
        <v>91.8</v>
      </c>
      <c r="G110" s="111" t="n">
        <v>0</v>
      </c>
      <c r="H110" s="111" t="n">
        <v>0</v>
      </c>
    </row>
    <row r="111" customFormat="false" ht="46.8" hidden="false" customHeight="false" outlineLevel="0" collapsed="false">
      <c r="A111" s="28" t="s">
        <v>228</v>
      </c>
      <c r="B111" s="109" t="s">
        <v>140</v>
      </c>
      <c r="C111" s="109" t="s">
        <v>115</v>
      </c>
      <c r="D111" s="116" t="n">
        <v>4240518090</v>
      </c>
      <c r="E111" s="109"/>
      <c r="F111" s="111" t="n">
        <f aca="false">F112</f>
        <v>1379</v>
      </c>
      <c r="G111" s="111" t="n">
        <f aca="false">G112</f>
        <v>1379</v>
      </c>
      <c r="H111" s="111" t="n">
        <f aca="false">H112</f>
        <v>1379</v>
      </c>
    </row>
    <row r="112" customFormat="false" ht="15.6" hidden="false" customHeight="false" outlineLevel="0" collapsed="false">
      <c r="A112" s="28" t="s">
        <v>229</v>
      </c>
      <c r="B112" s="109" t="s">
        <v>140</v>
      </c>
      <c r="C112" s="109" t="s">
        <v>115</v>
      </c>
      <c r="D112" s="116" t="n">
        <v>4240518090</v>
      </c>
      <c r="E112" s="109" t="s">
        <v>180</v>
      </c>
      <c r="F112" s="111" t="n">
        <v>1379</v>
      </c>
      <c r="G112" s="111" t="n">
        <v>1379</v>
      </c>
      <c r="H112" s="111" t="n">
        <v>1379</v>
      </c>
    </row>
    <row r="113" customFormat="false" ht="15.6" hidden="false" customHeight="false" outlineLevel="0" collapsed="false">
      <c r="A113" s="141" t="s">
        <v>230</v>
      </c>
      <c r="B113" s="108" t="s">
        <v>194</v>
      </c>
      <c r="C113" s="109"/>
      <c r="D113" s="108"/>
      <c r="E113" s="108"/>
      <c r="F113" s="111" t="n">
        <f aca="false">F115</f>
        <v>209.22</v>
      </c>
      <c r="G113" s="111" t="n">
        <f aca="false">G115</f>
        <v>219.47</v>
      </c>
      <c r="H113" s="111" t="n">
        <f aca="false">H115</f>
        <v>230.23</v>
      </c>
    </row>
    <row r="114" customFormat="false" ht="15.6" hidden="false" customHeight="false" outlineLevel="0" collapsed="false">
      <c r="A114" s="91" t="s">
        <v>143</v>
      </c>
      <c r="B114" s="108" t="s">
        <v>194</v>
      </c>
      <c r="C114" s="109" t="s">
        <v>115</v>
      </c>
      <c r="D114" s="108"/>
      <c r="E114" s="108"/>
      <c r="F114" s="111" t="n">
        <f aca="false">F115</f>
        <v>209.22</v>
      </c>
      <c r="G114" s="111" t="n">
        <f aca="false">G115</f>
        <v>219.47</v>
      </c>
      <c r="H114" s="111" t="n">
        <f aca="false">H115</f>
        <v>230.23</v>
      </c>
    </row>
    <row r="115" customFormat="false" ht="62.4" hidden="false" customHeight="false" outlineLevel="0" collapsed="false">
      <c r="A115" s="28" t="s">
        <v>157</v>
      </c>
      <c r="B115" s="108" t="s">
        <v>194</v>
      </c>
      <c r="C115" s="108" t="s">
        <v>115</v>
      </c>
      <c r="D115" s="109" t="s">
        <v>158</v>
      </c>
      <c r="E115" s="108"/>
      <c r="F115" s="110" t="n">
        <f aca="false">F116</f>
        <v>209.22</v>
      </c>
      <c r="G115" s="110" t="n">
        <f aca="false">G116</f>
        <v>219.47</v>
      </c>
      <c r="H115" s="110" t="n">
        <f aca="false">H116</f>
        <v>230.23</v>
      </c>
    </row>
    <row r="116" customFormat="false" ht="15.6" hidden="false" customHeight="false" outlineLevel="0" collapsed="false">
      <c r="A116" s="28" t="s">
        <v>159</v>
      </c>
      <c r="B116" s="109" t="s">
        <v>194</v>
      </c>
      <c r="C116" s="109" t="s">
        <v>115</v>
      </c>
      <c r="D116" s="109" t="s">
        <v>160</v>
      </c>
      <c r="E116" s="109"/>
      <c r="F116" s="111" t="n">
        <f aca="false">F117</f>
        <v>209.22</v>
      </c>
      <c r="G116" s="111" t="n">
        <f aca="false">G117</f>
        <v>219.47</v>
      </c>
      <c r="H116" s="111" t="n">
        <f aca="false">H117</f>
        <v>230.23</v>
      </c>
    </row>
    <row r="117" customFormat="false" ht="62.4" hidden="false" customHeight="false" outlineLevel="0" collapsed="false">
      <c r="A117" s="114" t="s">
        <v>161</v>
      </c>
      <c r="B117" s="109" t="s">
        <v>194</v>
      </c>
      <c r="C117" s="109" t="s">
        <v>115</v>
      </c>
      <c r="D117" s="109" t="s">
        <v>165</v>
      </c>
      <c r="E117" s="109"/>
      <c r="F117" s="110" t="n">
        <f aca="false">F118</f>
        <v>209.22</v>
      </c>
      <c r="G117" s="110" t="n">
        <f aca="false">G118</f>
        <v>219.47</v>
      </c>
      <c r="H117" s="110" t="n">
        <f aca="false">H118</f>
        <v>230.23</v>
      </c>
    </row>
    <row r="118" customFormat="false" ht="15.6" hidden="false" customHeight="false" outlineLevel="0" collapsed="false">
      <c r="A118" s="114" t="s">
        <v>231</v>
      </c>
      <c r="B118" s="109" t="s">
        <v>194</v>
      </c>
      <c r="C118" s="109" t="s">
        <v>115</v>
      </c>
      <c r="D118" s="116" t="n">
        <v>4240112000</v>
      </c>
      <c r="E118" s="109"/>
      <c r="F118" s="111" t="n">
        <f aca="false">F119</f>
        <v>209.22</v>
      </c>
      <c r="G118" s="111" t="n">
        <f aca="false">G119</f>
        <v>219.47</v>
      </c>
      <c r="H118" s="111" t="n">
        <f aca="false">H119</f>
        <v>230.23</v>
      </c>
    </row>
    <row r="119" customFormat="false" ht="31.5" hidden="false" customHeight="true" outlineLevel="0" collapsed="false">
      <c r="A119" s="28" t="s">
        <v>232</v>
      </c>
      <c r="B119" s="109" t="s">
        <v>194</v>
      </c>
      <c r="C119" s="109" t="s">
        <v>115</v>
      </c>
      <c r="D119" s="116" t="n">
        <v>4240112000</v>
      </c>
      <c r="E119" s="109" t="s">
        <v>233</v>
      </c>
      <c r="F119" s="111" t="n">
        <v>209.22</v>
      </c>
      <c r="G119" s="111" t="n">
        <v>219.47</v>
      </c>
      <c r="H119" s="111" t="n">
        <v>230.23</v>
      </c>
    </row>
    <row r="120" customFormat="false" ht="15.6" hidden="false" customHeight="false" outlineLevel="0" collapsed="false">
      <c r="A120" s="28" t="s">
        <v>234</v>
      </c>
      <c r="B120" s="108" t="s">
        <v>145</v>
      </c>
      <c r="C120" s="109"/>
      <c r="D120" s="109"/>
      <c r="E120" s="109"/>
      <c r="F120" s="110" t="n">
        <f aca="false">F121</f>
        <v>14.2</v>
      </c>
      <c r="G120" s="110" t="n">
        <f aca="false">G121</f>
        <v>12.5</v>
      </c>
      <c r="H120" s="110" t="n">
        <f aca="false">H121</f>
        <v>12.5</v>
      </c>
    </row>
    <row r="121" customFormat="false" ht="15.6" hidden="false" customHeight="false" outlineLevel="0" collapsed="false">
      <c r="A121" s="28" t="s">
        <v>146</v>
      </c>
      <c r="B121" s="108" t="s">
        <v>145</v>
      </c>
      <c r="C121" s="108" t="s">
        <v>117</v>
      </c>
      <c r="D121" s="108"/>
      <c r="E121" s="108"/>
      <c r="F121" s="110" t="n">
        <f aca="false">F122</f>
        <v>14.2</v>
      </c>
      <c r="G121" s="110" t="n">
        <f aca="false">G122</f>
        <v>12.5</v>
      </c>
      <c r="H121" s="110" t="n">
        <f aca="false">H122</f>
        <v>12.5</v>
      </c>
      <c r="J121" s="129"/>
    </row>
    <row r="122" customFormat="false" ht="62.4" hidden="false" customHeight="false" outlineLevel="0" collapsed="false">
      <c r="A122" s="28" t="s">
        <v>157</v>
      </c>
      <c r="B122" s="109" t="s">
        <v>145</v>
      </c>
      <c r="C122" s="109" t="s">
        <v>117</v>
      </c>
      <c r="D122" s="109" t="s">
        <v>158</v>
      </c>
      <c r="E122" s="108"/>
      <c r="F122" s="111" t="n">
        <f aca="false">F123</f>
        <v>14.2</v>
      </c>
      <c r="G122" s="111" t="n">
        <f aca="false">G123</f>
        <v>12.5</v>
      </c>
      <c r="H122" s="111" t="n">
        <f aca="false">H123</f>
        <v>12.5</v>
      </c>
    </row>
    <row r="123" customFormat="false" ht="15.6" hidden="false" customHeight="false" outlineLevel="0" collapsed="false">
      <c r="A123" s="28" t="s">
        <v>216</v>
      </c>
      <c r="B123" s="109" t="s">
        <v>145</v>
      </c>
      <c r="C123" s="109" t="s">
        <v>117</v>
      </c>
      <c r="D123" s="109" t="s">
        <v>160</v>
      </c>
      <c r="E123" s="108"/>
      <c r="F123" s="111" t="n">
        <f aca="false">F125</f>
        <v>14.2</v>
      </c>
      <c r="G123" s="111" t="n">
        <f aca="false">G125</f>
        <v>12.5</v>
      </c>
      <c r="H123" s="111" t="n">
        <f aca="false">H125</f>
        <v>12.5</v>
      </c>
    </row>
    <row r="124" customFormat="false" ht="46.8" hidden="false" customHeight="false" outlineLevel="0" collapsed="false">
      <c r="A124" s="28" t="s">
        <v>235</v>
      </c>
      <c r="B124" s="109" t="s">
        <v>145</v>
      </c>
      <c r="C124" s="109" t="s">
        <v>117</v>
      </c>
      <c r="D124" s="109" t="s">
        <v>226</v>
      </c>
      <c r="E124" s="109"/>
      <c r="F124" s="111" t="n">
        <f aca="false">F125</f>
        <v>14.2</v>
      </c>
      <c r="G124" s="111" t="n">
        <f aca="false">G125</f>
        <v>12.5</v>
      </c>
      <c r="H124" s="111" t="n">
        <f aca="false">H125</f>
        <v>12.5</v>
      </c>
    </row>
    <row r="125" customFormat="false" ht="31.2" hidden="false" customHeight="false" outlineLevel="0" collapsed="false">
      <c r="A125" s="28" t="s">
        <v>236</v>
      </c>
      <c r="B125" s="109" t="s">
        <v>145</v>
      </c>
      <c r="C125" s="109" t="s">
        <v>117</v>
      </c>
      <c r="D125" s="109" t="s">
        <v>237</v>
      </c>
      <c r="E125" s="109"/>
      <c r="F125" s="111" t="n">
        <f aca="false">F126</f>
        <v>14.2</v>
      </c>
      <c r="G125" s="111" t="n">
        <f aca="false">G126</f>
        <v>12.5</v>
      </c>
      <c r="H125" s="111" t="n">
        <f aca="false">H126</f>
        <v>12.5</v>
      </c>
    </row>
    <row r="126" customFormat="false" ht="46.8" hidden="false" customHeight="false" outlineLevel="0" collapsed="false">
      <c r="A126" s="28" t="s">
        <v>238</v>
      </c>
      <c r="B126" s="109" t="s">
        <v>145</v>
      </c>
      <c r="C126" s="109" t="s">
        <v>117</v>
      </c>
      <c r="D126" s="109" t="s">
        <v>237</v>
      </c>
      <c r="E126" s="109" t="s">
        <v>184</v>
      </c>
      <c r="F126" s="111" t="n">
        <v>14.2</v>
      </c>
      <c r="G126" s="111" t="n">
        <v>12.5</v>
      </c>
      <c r="H126" s="111" t="n">
        <v>12.5</v>
      </c>
    </row>
    <row r="127" customFormat="false" ht="15.6" hidden="false" customHeight="false" outlineLevel="0" collapsed="false">
      <c r="A127" s="28" t="s">
        <v>239</v>
      </c>
      <c r="B127" s="108" t="s">
        <v>148</v>
      </c>
      <c r="C127" s="108"/>
      <c r="D127" s="108"/>
      <c r="E127" s="108"/>
      <c r="F127" s="110"/>
      <c r="G127" s="110" t="n">
        <f aca="false">G128</f>
        <v>204</v>
      </c>
      <c r="H127" s="110" t="n">
        <f aca="false">H128</f>
        <v>418</v>
      </c>
    </row>
    <row r="128" customFormat="false" ht="15.6" hidden="false" customHeight="false" outlineLevel="0" collapsed="false">
      <c r="A128" s="28" t="s">
        <v>239</v>
      </c>
      <c r="B128" s="109" t="s">
        <v>148</v>
      </c>
      <c r="C128" s="109" t="s">
        <v>148</v>
      </c>
      <c r="D128" s="109"/>
      <c r="E128" s="109"/>
      <c r="F128" s="111" t="n">
        <f aca="false">F129</f>
        <v>0</v>
      </c>
      <c r="G128" s="111" t="n">
        <f aca="false">G129</f>
        <v>204</v>
      </c>
      <c r="H128" s="111" t="n">
        <f aca="false">H129</f>
        <v>418</v>
      </c>
    </row>
    <row r="129" customFormat="false" ht="15.6" hidden="false" customHeight="false" outlineLevel="0" collapsed="false">
      <c r="A129" s="28" t="s">
        <v>239</v>
      </c>
      <c r="B129" s="109" t="s">
        <v>148</v>
      </c>
      <c r="C129" s="109" t="s">
        <v>148</v>
      </c>
      <c r="D129" s="109" t="s">
        <v>240</v>
      </c>
      <c r="E129" s="109"/>
      <c r="F129" s="111" t="n">
        <f aca="false">F130</f>
        <v>0</v>
      </c>
      <c r="G129" s="111" t="n">
        <f aca="false">G130</f>
        <v>204</v>
      </c>
      <c r="H129" s="111" t="n">
        <f aca="false">H130</f>
        <v>418</v>
      </c>
    </row>
    <row r="130" customFormat="false" ht="15.6" hidden="false" customHeight="false" outlineLevel="0" collapsed="false">
      <c r="A130" s="28" t="s">
        <v>239</v>
      </c>
      <c r="B130" s="109" t="s">
        <v>148</v>
      </c>
      <c r="C130" s="109" t="s">
        <v>148</v>
      </c>
      <c r="D130" s="109" t="s">
        <v>240</v>
      </c>
      <c r="E130" s="109" t="s">
        <v>241</v>
      </c>
      <c r="F130" s="111"/>
      <c r="G130" s="111" t="n">
        <f aca="false">'форма 6'!E36</f>
        <v>204</v>
      </c>
      <c r="H130" s="111" t="n">
        <f aca="false">'форма 6'!F36</f>
        <v>418</v>
      </c>
    </row>
    <row r="131" customFormat="false" ht="15.6" hidden="false" customHeight="false" outlineLevel="0" collapsed="false">
      <c r="A131" s="87" t="s">
        <v>150</v>
      </c>
      <c r="B131" s="106"/>
      <c r="C131" s="106"/>
      <c r="D131" s="107"/>
      <c r="E131" s="107"/>
      <c r="F131" s="110" t="n">
        <f aca="false">F12+F50+F57+F64+F84+F104+F113+F120+F127</f>
        <v>10202.29</v>
      </c>
      <c r="G131" s="110" t="n">
        <f aca="false">G12+G50+G57+G64+G84+G104+G113+G120+G127</f>
        <v>8526.8</v>
      </c>
      <c r="H131" s="110" t="n">
        <f aca="false">H12+H50+H57+H64+H84+H104+H113+H120+H127</f>
        <v>8869.44</v>
      </c>
    </row>
    <row r="132" customFormat="false" ht="15.6" hidden="false" customHeight="false" outlineLevel="0" collapsed="false">
      <c r="B132" s="142"/>
      <c r="C132" s="142"/>
      <c r="E132" s="143"/>
      <c r="F132" s="144" t="s">
        <v>242</v>
      </c>
      <c r="G132" s="144" t="s">
        <v>242</v>
      </c>
      <c r="H132" s="144" t="s">
        <v>242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6" hidden="true" customHeight="false" outlineLevel="0" collapsed="false">
      <c r="B133" s="142"/>
      <c r="C133" s="142"/>
      <c r="E133" s="143"/>
      <c r="F133" s="145"/>
      <c r="G133" s="145"/>
      <c r="H133" s="145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6" hidden="true" customHeight="false" outlineLevel="0" collapsed="false">
      <c r="B134" s="142"/>
      <c r="C134" s="142"/>
      <c r="E134" s="143"/>
      <c r="F134" s="146" t="e">
        <f aca="false">#REF!</f>
        <v>#REF!</v>
      </c>
      <c r="G134" s="146" t="e">
        <f aca="false">#REF!</f>
        <v>#REF!</v>
      </c>
      <c r="H134" s="146" t="e">
        <f aca="false">#REF!</f>
        <v>#REF!</v>
      </c>
      <c r="I134" s="146" t="e">
        <f aca="false">#REF!</f>
        <v>#REF!</v>
      </c>
      <c r="J134" s="146" t="e">
        <f aca="false">#REF!</f>
        <v>#REF!</v>
      </c>
      <c r="K134" s="146" t="e">
        <f aca="false">#REF!</f>
        <v>#REF!</v>
      </c>
      <c r="L134" s="146" t="e">
        <f aca="false">#REF!</f>
        <v>#REF!</v>
      </c>
      <c r="M134" s="146" t="e">
        <f aca="false">#REF!</f>
        <v>#REF!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6" hidden="true" customHeight="false" outlineLevel="0" collapsed="false">
      <c r="B135" s="142"/>
      <c r="C135" s="142"/>
      <c r="E135" s="143"/>
      <c r="F135" s="144"/>
      <c r="G135" s="145"/>
      <c r="H135" s="145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6" hidden="true" customHeight="true" outlineLevel="0" collapsed="false">
      <c r="B136" s="142"/>
      <c r="C136" s="142"/>
      <c r="E136" s="143"/>
      <c r="F136" s="144" t="e">
        <f aca="false">F131-F134</f>
        <v>#REF!</v>
      </c>
      <c r="G136" s="144" t="e">
        <f aca="false">G131-G134</f>
        <v>#REF!</v>
      </c>
      <c r="H136" s="144" t="e">
        <f aca="false">H131-H134</f>
        <v>#REF!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6" hidden="true" customHeight="false" outlineLevel="0" collapsed="false">
      <c r="B137" s="142"/>
      <c r="C137" s="142"/>
      <c r="E137" s="143"/>
      <c r="F137" s="145"/>
      <c r="G137" s="145"/>
      <c r="H137" s="145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6" hidden="true" customHeight="false" outlineLevel="0" collapsed="false">
      <c r="B138" s="142"/>
      <c r="C138" s="142"/>
      <c r="E138" s="143"/>
      <c r="F138" s="147" t="e">
        <f aca="false">#REF!</f>
        <v>#REF!</v>
      </c>
      <c r="G138" s="147" t="e">
        <f aca="false">#REF!</f>
        <v>#REF!</v>
      </c>
      <c r="H138" s="147" t="e">
        <f aca="false">#REF!</f>
        <v>#REF!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6" hidden="true" customHeight="false" outlineLevel="0" collapsed="false">
      <c r="B139" s="142"/>
      <c r="C139" s="142"/>
      <c r="E139" s="143"/>
      <c r="F139" s="145"/>
      <c r="G139" s="145"/>
      <c r="H139" s="145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6" hidden="true" customHeight="false" outlineLevel="0" collapsed="false">
      <c r="B140" s="142"/>
      <c r="C140" s="142"/>
      <c r="E140" s="143"/>
      <c r="F140" s="144" t="e">
        <f aca="false">F131-F138</f>
        <v>#REF!</v>
      </c>
      <c r="G140" s="144" t="e">
        <f aca="false">G131-G138</f>
        <v>#REF!</v>
      </c>
      <c r="H140" s="144" t="e">
        <f aca="false">H131-H138</f>
        <v>#REF!</v>
      </c>
      <c r="I140" s="144" t="n">
        <f aca="false">I131-I138</f>
        <v>0</v>
      </c>
      <c r="J140" s="144" t="n">
        <f aca="false">J131-J138</f>
        <v>0</v>
      </c>
      <c r="K140" s="144" t="n">
        <f aca="false">K131-K138</f>
        <v>0</v>
      </c>
      <c r="L140" s="144" t="n">
        <f aca="false">L131-L138</f>
        <v>0</v>
      </c>
      <c r="M140" s="144" t="n">
        <f aca="false">M131-M138</f>
        <v>0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2.75" hidden="false" customHeight="true" outlineLevel="0" collapsed="false"/>
  </sheetData>
  <mergeCells count="7">
    <mergeCell ref="D1:H1"/>
    <mergeCell ref="D2:H2"/>
    <mergeCell ref="F3:H3"/>
    <mergeCell ref="A5:E5"/>
    <mergeCell ref="A6:M6"/>
    <mergeCell ref="A7:I7"/>
    <mergeCell ref="A8:I8"/>
  </mergeCells>
  <printOptions headings="false" gridLines="false" gridLinesSet="true" horizontalCentered="false" verticalCentered="false"/>
  <pageMargins left="0" right="0" top="0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875" defaultRowHeight="15.6" zeroHeight="false" outlineLevelRow="0" outlineLevelCol="0"/>
  <cols>
    <col collapsed="false" customWidth="true" hidden="false" outlineLevel="0" max="1" min="1" style="75" width="70.99"/>
    <col collapsed="false" customWidth="true" hidden="false" outlineLevel="0" max="2" min="2" style="75" width="7.88"/>
    <col collapsed="false" customWidth="true" hidden="false" outlineLevel="0" max="3" min="3" style="76" width="4.66"/>
    <col collapsed="false" customWidth="true" hidden="false" outlineLevel="0" max="4" min="4" style="76" width="4.99"/>
    <col collapsed="false" customWidth="true" hidden="false" outlineLevel="0" max="5" min="5" style="101" width="18.1"/>
    <col collapsed="false" customWidth="true" hidden="false" outlineLevel="0" max="6" min="6" style="101" width="8.66"/>
    <col collapsed="false" customWidth="true" hidden="false" outlineLevel="0" max="7" min="7" style="75" width="11.43"/>
    <col collapsed="false" customWidth="true" hidden="false" outlineLevel="0" max="8" min="8" style="75" width="10.66"/>
    <col collapsed="false" customWidth="true" hidden="false" outlineLevel="0" max="9" min="9" style="75" width="11.55"/>
    <col collapsed="false" customWidth="true" hidden="true" outlineLevel="0" max="10" min="10" style="75" width="9.1"/>
    <col collapsed="false" customWidth="true" hidden="true" outlineLevel="0" max="11" min="11" style="75" width="9.06"/>
    <col collapsed="false" customWidth="true" hidden="true" outlineLevel="0" max="15" min="12" style="6" width="9.06"/>
    <col collapsed="false" customWidth="false" hidden="false" outlineLevel="0" max="257" min="16" style="6" width="8.87"/>
  </cols>
  <sheetData>
    <row r="1" customFormat="false" ht="15.6" hidden="false" customHeight="false" outlineLevel="0" collapsed="false">
      <c r="A1" s="78"/>
      <c r="B1" s="78"/>
      <c r="C1" s="78"/>
      <c r="D1" s="78"/>
      <c r="E1" s="3" t="s">
        <v>243</v>
      </c>
      <c r="F1" s="3"/>
      <c r="G1" s="3"/>
      <c r="H1" s="3"/>
      <c r="I1" s="3"/>
      <c r="J1" s="3"/>
    </row>
    <row r="2" customFormat="false" ht="15.6" hidden="false" customHeight="false" outlineLevel="0" collapsed="false">
      <c r="A2" s="78"/>
      <c r="B2" s="78"/>
      <c r="C2" s="78"/>
      <c r="D2" s="78"/>
      <c r="E2" s="3" t="s">
        <v>152</v>
      </c>
      <c r="F2" s="3"/>
      <c r="G2" s="3"/>
      <c r="H2" s="3"/>
      <c r="I2" s="3"/>
    </row>
    <row r="3" customFormat="false" ht="15.6" hidden="false" customHeight="false" outlineLevel="0" collapsed="false">
      <c r="A3" s="78"/>
      <c r="B3" s="78"/>
      <c r="C3" s="78"/>
      <c r="D3" s="78"/>
      <c r="G3" s="3"/>
      <c r="H3" s="3"/>
      <c r="I3" s="3"/>
    </row>
    <row r="4" customFormat="false" ht="15.6" hidden="false" customHeight="false" outlineLevel="0" collapsed="false">
      <c r="A4" s="78"/>
      <c r="B4" s="78"/>
      <c r="C4" s="78"/>
      <c r="D4" s="78"/>
      <c r="G4" s="78"/>
      <c r="H4" s="78"/>
      <c r="I4" s="78"/>
    </row>
    <row r="5" customFormat="false" ht="15.6" hidden="false" customHeight="false" outlineLevel="0" collapsed="false">
      <c r="A5" s="80"/>
      <c r="B5" s="80"/>
      <c r="C5" s="80"/>
      <c r="D5" s="80"/>
      <c r="E5" s="80"/>
      <c r="F5" s="80"/>
      <c r="G5" s="78"/>
      <c r="H5" s="78"/>
      <c r="I5" s="78"/>
    </row>
    <row r="6" customFormat="false" ht="15.6" hidden="false" customHeight="false" outlineLevel="0" collapsed="false">
      <c r="A6" s="148" t="s">
        <v>244</v>
      </c>
      <c r="B6" s="148"/>
      <c r="C6" s="148"/>
      <c r="D6" s="148"/>
      <c r="E6" s="148"/>
      <c r="F6" s="148"/>
      <c r="G6" s="148"/>
      <c r="H6" s="148"/>
      <c r="I6" s="148"/>
      <c r="J6" s="149"/>
      <c r="K6" s="149"/>
      <c r="L6" s="150"/>
      <c r="M6" s="150"/>
    </row>
    <row r="7" customFormat="false" ht="15.6" hidden="false" customHeight="false" outlineLevel="0" collapsed="false">
      <c r="A7" s="80" t="s">
        <v>245</v>
      </c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6" hidden="false" customHeight="false" outlineLevel="0" collapsed="false">
      <c r="A8" s="80" t="s">
        <v>246</v>
      </c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6" hidden="false" customHeight="false" outlineLevel="0" collapsed="false">
      <c r="A9" s="78"/>
      <c r="B9" s="78"/>
      <c r="C9" s="78"/>
      <c r="D9" s="78"/>
      <c r="G9" s="78"/>
      <c r="H9" s="78"/>
      <c r="I9" s="78"/>
    </row>
    <row r="10" customFormat="false" ht="15.6" hidden="false" customHeight="false" outlineLevel="0" collapsed="false">
      <c r="A10" s="78"/>
      <c r="B10" s="78"/>
      <c r="C10" s="78"/>
      <c r="D10" s="78"/>
      <c r="G10" s="78"/>
      <c r="H10" s="78"/>
      <c r="I10" s="78"/>
    </row>
    <row r="11" customFormat="false" ht="15.6" hidden="false" customHeight="false" outlineLevel="0" collapsed="false">
      <c r="A11" s="83" t="s">
        <v>111</v>
      </c>
      <c r="B11" s="106" t="s">
        <v>247</v>
      </c>
      <c r="C11" s="106" t="s">
        <v>112</v>
      </c>
      <c r="D11" s="106" t="s">
        <v>113</v>
      </c>
      <c r="E11" s="107" t="s">
        <v>155</v>
      </c>
      <c r="F11" s="107" t="s">
        <v>156</v>
      </c>
      <c r="G11" s="106" t="s">
        <v>248</v>
      </c>
      <c r="H11" s="106" t="s">
        <v>249</v>
      </c>
      <c r="I11" s="106" t="s">
        <v>250</v>
      </c>
    </row>
    <row r="12" customFormat="false" ht="15.6" hidden="false" customHeight="false" outlineLevel="0" collapsed="false">
      <c r="A12" s="83" t="s">
        <v>251</v>
      </c>
      <c r="B12" s="109" t="s">
        <v>252</v>
      </c>
      <c r="C12" s="108"/>
      <c r="D12" s="109"/>
      <c r="E12" s="109" t="s">
        <v>253</v>
      </c>
      <c r="F12" s="109"/>
      <c r="G12" s="110" t="n">
        <f aca="false">G13+G51+G58+G65+G84+G105+G114+G122+G129</f>
        <v>10202.29</v>
      </c>
      <c r="H12" s="110" t="n">
        <f aca="false">H13+H51+H58+H65+H84+H105+H114+H122+H129</f>
        <v>8526.8</v>
      </c>
      <c r="I12" s="110" t="n">
        <f aca="false">I13+I51+I58+I65+I84+I105+I114+I122+I129</f>
        <v>8869.44</v>
      </c>
    </row>
    <row r="13" customFormat="false" ht="15.6" hidden="false" customHeight="false" outlineLevel="0" collapsed="false">
      <c r="A13" s="83" t="s">
        <v>254</v>
      </c>
      <c r="B13" s="109" t="s">
        <v>252</v>
      </c>
      <c r="C13" s="108" t="s">
        <v>115</v>
      </c>
      <c r="D13" s="109"/>
      <c r="E13" s="109"/>
      <c r="F13" s="109"/>
      <c r="G13" s="110" t="n">
        <f aca="false">G14+G20+G27+G33+G38</f>
        <v>3308.8</v>
      </c>
      <c r="H13" s="110" t="n">
        <f aca="false">H14+H20+H27+H33+H38</f>
        <v>3306.71</v>
      </c>
      <c r="I13" s="110" t="n">
        <f aca="false">I14+I20+I27+I33+I38</f>
        <v>3472.84</v>
      </c>
    </row>
    <row r="14" customFormat="false" ht="47.25" hidden="false" customHeight="true" outlineLevel="0" collapsed="false">
      <c r="A14" s="83" t="s">
        <v>116</v>
      </c>
      <c r="B14" s="109" t="s">
        <v>252</v>
      </c>
      <c r="C14" s="106" t="s">
        <v>115</v>
      </c>
      <c r="D14" s="106" t="s">
        <v>117</v>
      </c>
      <c r="E14" s="107"/>
      <c r="F14" s="107"/>
      <c r="G14" s="110" t="n">
        <f aca="false">G16</f>
        <v>1027.6</v>
      </c>
      <c r="H14" s="110" t="n">
        <f aca="false">H16</f>
        <v>1079.2</v>
      </c>
      <c r="I14" s="110" t="n">
        <f aca="false">I16</f>
        <v>1132.1</v>
      </c>
      <c r="L14" s="151" t="n">
        <f aca="false">'форма 7'!F13</f>
        <v>1027.6</v>
      </c>
      <c r="M14" s="151" t="n">
        <f aca="false">'форма 7'!G13</f>
        <v>1079.2</v>
      </c>
      <c r="N14" s="151" t="n">
        <f aca="false">'форма 7'!H13</f>
        <v>1132.1</v>
      </c>
    </row>
    <row r="15" customFormat="false" ht="53.25" hidden="false" customHeight="true" outlineLevel="0" collapsed="false">
      <c r="A15" s="28" t="s">
        <v>157</v>
      </c>
      <c r="B15" s="109" t="s">
        <v>252</v>
      </c>
      <c r="C15" s="112" t="s">
        <v>115</v>
      </c>
      <c r="D15" s="112" t="s">
        <v>117</v>
      </c>
      <c r="E15" s="112" t="s">
        <v>158</v>
      </c>
      <c r="F15" s="107"/>
      <c r="G15" s="111" t="n">
        <f aca="false">G16</f>
        <v>1027.6</v>
      </c>
      <c r="H15" s="111" t="n">
        <f aca="false">H16</f>
        <v>1079.2</v>
      </c>
      <c r="I15" s="111" t="n">
        <f aca="false">I16</f>
        <v>1132.1</v>
      </c>
    </row>
    <row r="16" customFormat="false" ht="33" hidden="false" customHeight="true" outlineLevel="0" collapsed="false">
      <c r="A16" s="28" t="str">
        <f aca="false">'форма 7'!A15</f>
        <v>Комплекс процессных мероприятий</v>
      </c>
      <c r="B16" s="109" t="s">
        <v>252</v>
      </c>
      <c r="C16" s="112" t="s">
        <v>115</v>
      </c>
      <c r="D16" s="112" t="s">
        <v>117</v>
      </c>
      <c r="E16" s="112" t="s">
        <v>160</v>
      </c>
      <c r="F16" s="107"/>
      <c r="G16" s="111" t="n">
        <f aca="false">G17</f>
        <v>1027.6</v>
      </c>
      <c r="H16" s="111" t="n">
        <f aca="false">H17</f>
        <v>1079.2</v>
      </c>
      <c r="I16" s="111" t="n">
        <f aca="false">I17</f>
        <v>1132.1</v>
      </c>
    </row>
    <row r="17" customFormat="false" ht="46.8" hidden="false" customHeight="false" outlineLevel="0" collapsed="false">
      <c r="A17" s="28" t="str">
        <f aca="false">'форма 7'!A16</f>
        <v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v>
      </c>
      <c r="B17" s="109" t="s">
        <v>252</v>
      </c>
      <c r="C17" s="82" t="s">
        <v>115</v>
      </c>
      <c r="D17" s="82" t="s">
        <v>117</v>
      </c>
      <c r="E17" s="109" t="s">
        <v>162</v>
      </c>
      <c r="F17" s="115"/>
      <c r="G17" s="111" t="n">
        <f aca="false">G18</f>
        <v>1027.6</v>
      </c>
      <c r="H17" s="111" t="n">
        <f aca="false">H18</f>
        <v>1079.2</v>
      </c>
      <c r="I17" s="111" t="n">
        <f aca="false">I18</f>
        <v>1132.1</v>
      </c>
    </row>
    <row r="18" customFormat="false" ht="15.6" hidden="false" customHeight="false" outlineLevel="0" collapsed="false">
      <c r="A18" s="28" t="str">
        <f aca="false">'форма 7'!A17</f>
        <v>Глава муниципального образования</v>
      </c>
      <c r="B18" s="109" t="s">
        <v>252</v>
      </c>
      <c r="C18" s="82" t="s">
        <v>115</v>
      </c>
      <c r="D18" s="82" t="s">
        <v>117</v>
      </c>
      <c r="E18" s="116" t="n">
        <v>4240110010</v>
      </c>
      <c r="F18" s="115"/>
      <c r="G18" s="111" t="n">
        <f aca="false">G19</f>
        <v>1027.6</v>
      </c>
      <c r="H18" s="111" t="n">
        <f aca="false">H19</f>
        <v>1079.2</v>
      </c>
      <c r="I18" s="111" t="n">
        <f aca="false">I19</f>
        <v>1132.1</v>
      </c>
    </row>
    <row r="19" customFormat="false" ht="31.5" hidden="false" customHeight="true" outlineLevel="0" collapsed="false">
      <c r="A19" s="28" t="str">
        <f aca="false">'форма 7'!A18</f>
        <v>Расходы на  выплаты персоналу государственных (муниципальных) органов </v>
      </c>
      <c r="B19" s="109" t="s">
        <v>252</v>
      </c>
      <c r="C19" s="109" t="s">
        <v>115</v>
      </c>
      <c r="D19" s="109" t="s">
        <v>117</v>
      </c>
      <c r="E19" s="116" t="n">
        <v>4240110010</v>
      </c>
      <c r="F19" s="115" t="n">
        <v>120</v>
      </c>
      <c r="G19" s="111" t="n">
        <f aca="false">'форма 7'!F13</f>
        <v>1027.6</v>
      </c>
      <c r="H19" s="111" t="n">
        <f aca="false">'форма 7'!G13</f>
        <v>1079.2</v>
      </c>
      <c r="I19" s="111" t="n">
        <f aca="false">'форма 7'!H13</f>
        <v>1132.1</v>
      </c>
    </row>
    <row r="20" customFormat="false" ht="60.75" hidden="false" customHeight="true" outlineLevel="0" collapsed="false">
      <c r="A20" s="83" t="s">
        <v>118</v>
      </c>
      <c r="B20" s="109" t="s">
        <v>252</v>
      </c>
      <c r="C20" s="106" t="s">
        <v>115</v>
      </c>
      <c r="D20" s="106" t="s">
        <v>119</v>
      </c>
      <c r="E20" s="107"/>
      <c r="F20" s="107"/>
      <c r="G20" s="110" t="n">
        <f aca="false">G21</f>
        <v>1521.3</v>
      </c>
      <c r="H20" s="110" t="n">
        <f aca="false">H21</f>
        <v>1530.51</v>
      </c>
      <c r="I20" s="110" t="n">
        <f aca="false">I21</f>
        <v>1643.74</v>
      </c>
      <c r="J20" s="152"/>
      <c r="L20" s="151" t="n">
        <f aca="false">'форма 7'!F19</f>
        <v>1521.3</v>
      </c>
      <c r="M20" s="151" t="n">
        <f aca="false">'форма 7'!G19</f>
        <v>1530.51</v>
      </c>
      <c r="N20" s="151" t="n">
        <f aca="false">'форма 7'!H19</f>
        <v>1643.74</v>
      </c>
    </row>
    <row r="21" customFormat="false" ht="45.75" hidden="false" customHeight="true" outlineLevel="0" collapsed="false">
      <c r="A21" s="28" t="s">
        <v>157</v>
      </c>
      <c r="B21" s="109" t="s">
        <v>252</v>
      </c>
      <c r="C21" s="82" t="s">
        <v>115</v>
      </c>
      <c r="D21" s="82" t="s">
        <v>119</v>
      </c>
      <c r="E21" s="112" t="s">
        <v>158</v>
      </c>
      <c r="F21" s="115"/>
      <c r="G21" s="111" t="n">
        <f aca="false">G22</f>
        <v>1521.3</v>
      </c>
      <c r="H21" s="111" t="n">
        <f aca="false">H22</f>
        <v>1530.51</v>
      </c>
      <c r="I21" s="111" t="n">
        <f aca="false">I22</f>
        <v>1643.74</v>
      </c>
      <c r="J21" s="153"/>
    </row>
    <row r="22" customFormat="false" ht="33.75" hidden="false" customHeight="true" outlineLevel="0" collapsed="false">
      <c r="A22" s="28" t="str">
        <f aca="false">'форма 7'!A21</f>
        <v>Комплекс процессных мероприятий</v>
      </c>
      <c r="B22" s="109" t="s">
        <v>252</v>
      </c>
      <c r="C22" s="82" t="s">
        <v>115</v>
      </c>
      <c r="D22" s="82" t="s">
        <v>119</v>
      </c>
      <c r="E22" s="112" t="s">
        <v>160</v>
      </c>
      <c r="F22" s="115"/>
      <c r="G22" s="111" t="n">
        <f aca="false">G23</f>
        <v>1521.3</v>
      </c>
      <c r="H22" s="111" t="n">
        <f aca="false">H23</f>
        <v>1530.51</v>
      </c>
      <c r="I22" s="111" t="n">
        <f aca="false">I23</f>
        <v>1643.74</v>
      </c>
      <c r="J22" s="153"/>
    </row>
    <row r="23" customFormat="false" ht="46.8" hidden="false" customHeight="false" outlineLevel="0" collapsed="false">
      <c r="A23" s="28" t="str">
        <f aca="false">'форма 7'!A22</f>
        <v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v>
      </c>
      <c r="B23" s="109" t="s">
        <v>252</v>
      </c>
      <c r="C23" s="82" t="s">
        <v>115</v>
      </c>
      <c r="D23" s="82" t="s">
        <v>119</v>
      </c>
      <c r="E23" s="112" t="s">
        <v>165</v>
      </c>
      <c r="F23" s="115"/>
      <c r="G23" s="111" t="n">
        <f aca="false">G24</f>
        <v>1521.3</v>
      </c>
      <c r="H23" s="111" t="n">
        <f aca="false">H24</f>
        <v>1530.51</v>
      </c>
      <c r="I23" s="111" t="n">
        <f aca="false">I24</f>
        <v>1643.74</v>
      </c>
      <c r="J23" s="153"/>
    </row>
    <row r="24" customFormat="false" ht="15.6" hidden="false" customHeight="false" outlineLevel="0" collapsed="false">
      <c r="A24" s="28" t="str">
        <f aca="false">'форма 7'!A23</f>
        <v>Центральный аппарат</v>
      </c>
      <c r="B24" s="109" t="s">
        <v>252</v>
      </c>
      <c r="C24" s="82" t="s">
        <v>115</v>
      </c>
      <c r="D24" s="82" t="s">
        <v>119</v>
      </c>
      <c r="E24" s="116" t="n">
        <v>4240110020</v>
      </c>
      <c r="F24" s="115"/>
      <c r="G24" s="111" t="n">
        <f aca="false">G25+G26</f>
        <v>1521.3</v>
      </c>
      <c r="H24" s="111" t="n">
        <f aca="false">H25+H26</f>
        <v>1530.51</v>
      </c>
      <c r="I24" s="111" t="n">
        <f aca="false">I25+I26</f>
        <v>1643.74</v>
      </c>
      <c r="J24" s="153"/>
    </row>
    <row r="25" customFormat="false" ht="31.5" hidden="false" customHeight="true" outlineLevel="0" collapsed="false">
      <c r="A25" s="28" t="str">
        <f aca="false">'форма 7'!A24</f>
        <v>Расходы на  выплаты персоналу государственных (муниципальных) органов </v>
      </c>
      <c r="B25" s="109" t="s">
        <v>252</v>
      </c>
      <c r="C25" s="82" t="s">
        <v>115</v>
      </c>
      <c r="D25" s="82" t="s">
        <v>119</v>
      </c>
      <c r="E25" s="116" t="n">
        <v>4240110020</v>
      </c>
      <c r="F25" s="120" t="n">
        <v>120</v>
      </c>
      <c r="G25" s="154" t="n">
        <f aca="false">'форма 7'!F24</f>
        <v>1271.8</v>
      </c>
      <c r="H25" s="154" t="n">
        <f aca="false">'форма 7'!G24</f>
        <v>1371.7</v>
      </c>
      <c r="I25" s="154" t="n">
        <f aca="false">'форма 7'!H24</f>
        <v>1438.91</v>
      </c>
      <c r="J25" s="153"/>
    </row>
    <row r="26" customFormat="false" ht="31.2" hidden="false" customHeight="false" outlineLevel="0" collapsed="false">
      <c r="A26" s="28" t="str">
        <f aca="false">'форма 7'!A25</f>
        <v>Иные закупки товаров, работ и  услуг для обеспечения государственных( муниципальных) нужд</v>
      </c>
      <c r="B26" s="109" t="s">
        <v>252</v>
      </c>
      <c r="C26" s="82" t="s">
        <v>115</v>
      </c>
      <c r="D26" s="82" t="s">
        <v>119</v>
      </c>
      <c r="E26" s="116" t="n">
        <v>4240110020</v>
      </c>
      <c r="F26" s="120" t="n">
        <v>240</v>
      </c>
      <c r="G26" s="154" t="n">
        <f aca="false">'форма 7'!F25</f>
        <v>249.5</v>
      </c>
      <c r="H26" s="154" t="n">
        <f aca="false">'форма 7'!G25</f>
        <v>158.81</v>
      </c>
      <c r="I26" s="154" t="n">
        <f aca="false">'форма 7'!H25</f>
        <v>204.83</v>
      </c>
      <c r="J26" s="153"/>
    </row>
    <row r="27" customFormat="false" ht="49.5" hidden="false" customHeight="true" outlineLevel="0" collapsed="false">
      <c r="A27" s="83" t="s">
        <v>120</v>
      </c>
      <c r="B27" s="109" t="s">
        <v>252</v>
      </c>
      <c r="C27" s="108" t="s">
        <v>115</v>
      </c>
      <c r="D27" s="108" t="s">
        <v>121</v>
      </c>
      <c r="E27" s="107"/>
      <c r="F27" s="121"/>
      <c r="G27" s="110" t="n">
        <f aca="false">G28</f>
        <v>20.9</v>
      </c>
      <c r="H27" s="110" t="n">
        <f aca="false">H28</f>
        <v>20.9</v>
      </c>
      <c r="I27" s="110" t="n">
        <f aca="false">I28</f>
        <v>20.9</v>
      </c>
      <c r="J27" s="153"/>
    </row>
    <row r="28" customFormat="false" ht="51" hidden="false" customHeight="true" outlineLevel="0" collapsed="false">
      <c r="A28" s="83" t="s">
        <v>157</v>
      </c>
      <c r="B28" s="109" t="s">
        <v>252</v>
      </c>
      <c r="C28" s="108" t="s">
        <v>115</v>
      </c>
      <c r="D28" s="108" t="s">
        <v>121</v>
      </c>
      <c r="E28" s="107" t="n">
        <v>4200000000</v>
      </c>
      <c r="F28" s="121"/>
      <c r="G28" s="110" t="n">
        <f aca="false">G29</f>
        <v>20.9</v>
      </c>
      <c r="H28" s="110" t="n">
        <f aca="false">H29</f>
        <v>20.9</v>
      </c>
      <c r="I28" s="110" t="n">
        <f aca="false">I29</f>
        <v>20.9</v>
      </c>
      <c r="J28" s="153"/>
    </row>
    <row r="29" customFormat="false" ht="15.6" hidden="false" customHeight="false" outlineLevel="0" collapsed="false">
      <c r="A29" s="87" t="s">
        <v>216</v>
      </c>
      <c r="B29" s="109" t="s">
        <v>252</v>
      </c>
      <c r="C29" s="109" t="s">
        <v>115</v>
      </c>
      <c r="D29" s="109" t="s">
        <v>121</v>
      </c>
      <c r="E29" s="115" t="n">
        <v>4240000000</v>
      </c>
      <c r="F29" s="120"/>
      <c r="G29" s="111" t="n">
        <f aca="false">G30</f>
        <v>20.9</v>
      </c>
      <c r="H29" s="111" t="n">
        <f aca="false">H30</f>
        <v>20.9</v>
      </c>
      <c r="I29" s="111" t="n">
        <f aca="false">I30</f>
        <v>20.9</v>
      </c>
      <c r="J29" s="153"/>
    </row>
    <row r="30" customFormat="false" ht="33" hidden="false" customHeight="true" outlineLevel="0" collapsed="false">
      <c r="A30" s="91" t="str">
        <f aca="false">'форма 7'!A29</f>
        <v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v>
      </c>
      <c r="B30" s="109" t="s">
        <v>252</v>
      </c>
      <c r="C30" s="109" t="s">
        <v>115</v>
      </c>
      <c r="D30" s="109" t="s">
        <v>121</v>
      </c>
      <c r="E30" s="115" t="n">
        <v>4240100000</v>
      </c>
      <c r="F30" s="120"/>
      <c r="G30" s="110" t="n">
        <f aca="false">G31</f>
        <v>20.9</v>
      </c>
      <c r="H30" s="110" t="n">
        <f aca="false">H31</f>
        <v>20.9</v>
      </c>
      <c r="I30" s="110" t="n">
        <f aca="false">I31</f>
        <v>20.9</v>
      </c>
      <c r="J30" s="153"/>
    </row>
    <row r="31" customFormat="false" ht="46.8" hidden="false" customHeight="false" outlineLevel="0" collapsed="false">
      <c r="A31" s="91" t="str">
        <f aca="false">'форма 7'!A30</f>
        <v>Иные межбюджетные трансферты муниципальному району на осуществление полномочий по ведению внешнего муниципального финансового контроля</v>
      </c>
      <c r="B31" s="109" t="s">
        <v>252</v>
      </c>
      <c r="C31" s="109" t="s">
        <v>115</v>
      </c>
      <c r="D31" s="109" t="s">
        <v>121</v>
      </c>
      <c r="E31" s="116" t="n">
        <v>4240110150</v>
      </c>
      <c r="F31" s="120"/>
      <c r="G31" s="111" t="n">
        <f aca="false">G32</f>
        <v>20.9</v>
      </c>
      <c r="H31" s="111" t="n">
        <f aca="false">H32</f>
        <v>20.9</v>
      </c>
      <c r="I31" s="111" t="n">
        <f aca="false">I32</f>
        <v>20.9</v>
      </c>
      <c r="J31" s="153"/>
    </row>
    <row r="32" customFormat="false" ht="15.6" hidden="false" customHeight="false" outlineLevel="0" collapsed="false">
      <c r="A32" s="91" t="str">
        <f aca="false">'форма 7'!A31</f>
        <v>Иные межбюджетные трансферты</v>
      </c>
      <c r="B32" s="109" t="s">
        <v>252</v>
      </c>
      <c r="C32" s="109" t="s">
        <v>115</v>
      </c>
      <c r="D32" s="109" t="s">
        <v>121</v>
      </c>
      <c r="E32" s="116" t="n">
        <v>4240110150</v>
      </c>
      <c r="F32" s="120" t="n">
        <v>540</v>
      </c>
      <c r="G32" s="111" t="n">
        <f aca="false">'форма 7'!F31</f>
        <v>20.9</v>
      </c>
      <c r="H32" s="111" t="n">
        <f aca="false">'форма 7'!G31</f>
        <v>20.9</v>
      </c>
      <c r="I32" s="111" t="n">
        <f aca="false">'форма 7'!H31</f>
        <v>20.9</v>
      </c>
      <c r="J32" s="153"/>
    </row>
    <row r="33" customFormat="false" ht="15.6" hidden="false" customHeight="false" outlineLevel="0" collapsed="false">
      <c r="A33" s="34" t="s">
        <v>122</v>
      </c>
      <c r="B33" s="109" t="s">
        <v>252</v>
      </c>
      <c r="C33" s="108" t="s">
        <v>115</v>
      </c>
      <c r="D33" s="108" t="s">
        <v>145</v>
      </c>
      <c r="E33" s="108"/>
      <c r="F33" s="108"/>
      <c r="G33" s="110" t="n">
        <f aca="false">G35</f>
        <v>5</v>
      </c>
      <c r="H33" s="110" t="n">
        <f aca="false">H35</f>
        <v>5</v>
      </c>
      <c r="I33" s="110" t="n">
        <f aca="false">I35</f>
        <v>5</v>
      </c>
    </row>
    <row r="34" customFormat="false" ht="15.6" hidden="false" customHeight="false" outlineLevel="0" collapsed="false">
      <c r="A34" s="122" t="s">
        <v>170</v>
      </c>
      <c r="B34" s="109" t="s">
        <v>252</v>
      </c>
      <c r="C34" s="109" t="s">
        <v>115</v>
      </c>
      <c r="D34" s="109" t="s">
        <v>145</v>
      </c>
      <c r="E34" s="112" t="s">
        <v>171</v>
      </c>
      <c r="F34" s="109"/>
      <c r="G34" s="110" t="n">
        <f aca="false">G35</f>
        <v>5</v>
      </c>
      <c r="H34" s="110" t="n">
        <f aca="false">H35</f>
        <v>5</v>
      </c>
      <c r="I34" s="110" t="n">
        <f aca="false">I35</f>
        <v>5</v>
      </c>
    </row>
    <row r="35" customFormat="false" ht="15.6" hidden="false" customHeight="false" outlineLevel="0" collapsed="false">
      <c r="A35" s="122" t="s">
        <v>172</v>
      </c>
      <c r="B35" s="109" t="s">
        <v>252</v>
      </c>
      <c r="C35" s="109" t="s">
        <v>115</v>
      </c>
      <c r="D35" s="109" t="s">
        <v>145</v>
      </c>
      <c r="E35" s="112" t="s">
        <v>173</v>
      </c>
      <c r="F35" s="109"/>
      <c r="G35" s="111" t="n">
        <f aca="false">G36</f>
        <v>5</v>
      </c>
      <c r="H35" s="111" t="n">
        <f aca="false">H36</f>
        <v>5</v>
      </c>
      <c r="I35" s="111" t="n">
        <f aca="false">I36</f>
        <v>5</v>
      </c>
    </row>
    <row r="36" customFormat="false" ht="15.6" hidden="false" customHeight="false" outlineLevel="0" collapsed="false">
      <c r="A36" s="87" t="s">
        <v>174</v>
      </c>
      <c r="B36" s="109" t="s">
        <v>252</v>
      </c>
      <c r="C36" s="109" t="s">
        <v>115</v>
      </c>
      <c r="D36" s="109" t="s">
        <v>145</v>
      </c>
      <c r="E36" s="112" t="s">
        <v>175</v>
      </c>
      <c r="F36" s="109"/>
      <c r="G36" s="111" t="n">
        <f aca="false">G37</f>
        <v>5</v>
      </c>
      <c r="H36" s="111" t="n">
        <f aca="false">H37</f>
        <v>5</v>
      </c>
      <c r="I36" s="111" t="n">
        <f aca="false">I37</f>
        <v>5</v>
      </c>
    </row>
    <row r="37" customFormat="false" ht="15.6" hidden="false" customHeight="false" outlineLevel="0" collapsed="false">
      <c r="A37" s="87" t="s">
        <v>176</v>
      </c>
      <c r="B37" s="109" t="s">
        <v>252</v>
      </c>
      <c r="C37" s="109" t="s">
        <v>115</v>
      </c>
      <c r="D37" s="109" t="s">
        <v>145</v>
      </c>
      <c r="E37" s="112" t="s">
        <v>175</v>
      </c>
      <c r="F37" s="109" t="s">
        <v>177</v>
      </c>
      <c r="G37" s="111" t="n">
        <v>5</v>
      </c>
      <c r="H37" s="111" t="n">
        <v>5</v>
      </c>
      <c r="I37" s="111" t="n">
        <v>5</v>
      </c>
    </row>
    <row r="38" customFormat="false" ht="15.6" hidden="false" customHeight="false" outlineLevel="0" collapsed="false">
      <c r="A38" s="83" t="s">
        <v>123</v>
      </c>
      <c r="B38" s="109" t="s">
        <v>252</v>
      </c>
      <c r="C38" s="108" t="s">
        <v>115</v>
      </c>
      <c r="D38" s="108" t="s">
        <v>178</v>
      </c>
      <c r="E38" s="123"/>
      <c r="F38" s="108"/>
      <c r="G38" s="110" t="n">
        <f aca="false">G39</f>
        <v>734</v>
      </c>
      <c r="H38" s="110" t="n">
        <f aca="false">H39</f>
        <v>671.1</v>
      </c>
      <c r="I38" s="110" t="n">
        <f aca="false">I39</f>
        <v>671.1</v>
      </c>
    </row>
    <row r="39" customFormat="false" ht="48" hidden="false" customHeight="true" outlineLevel="0" collapsed="false">
      <c r="A39" s="87" t="s">
        <v>157</v>
      </c>
      <c r="B39" s="109" t="s">
        <v>252</v>
      </c>
      <c r="C39" s="109" t="s">
        <v>115</v>
      </c>
      <c r="D39" s="109" t="s">
        <v>178</v>
      </c>
      <c r="E39" s="112" t="s">
        <v>158</v>
      </c>
      <c r="F39" s="109"/>
      <c r="G39" s="111" t="n">
        <f aca="false">G40</f>
        <v>734</v>
      </c>
      <c r="H39" s="111" t="n">
        <f aca="false">H40</f>
        <v>671.1</v>
      </c>
      <c r="I39" s="111" t="n">
        <f aca="false">I40</f>
        <v>671.1</v>
      </c>
    </row>
    <row r="40" customFormat="false" ht="15.6" hidden="false" customHeight="false" outlineLevel="0" collapsed="false">
      <c r="A40" s="87" t="str">
        <f aca="false">'форма 7'!A39</f>
        <v>Комплекс процессных мероприятий</v>
      </c>
      <c r="B40" s="109" t="s">
        <v>252</v>
      </c>
      <c r="C40" s="109" t="s">
        <v>115</v>
      </c>
      <c r="D40" s="109" t="s">
        <v>178</v>
      </c>
      <c r="E40" s="112" t="s">
        <v>160</v>
      </c>
      <c r="F40" s="109"/>
      <c r="G40" s="110" t="n">
        <f aca="false">G41+G48+G47</f>
        <v>734</v>
      </c>
      <c r="H40" s="110" t="n">
        <f aca="false">H41+H48+H47</f>
        <v>671.1</v>
      </c>
      <c r="I40" s="110" t="n">
        <f aca="false">I41+I48+I47</f>
        <v>671.1</v>
      </c>
    </row>
    <row r="41" customFormat="false" ht="32.25" hidden="false" customHeight="true" outlineLevel="0" collapsed="false">
      <c r="A41" s="91" t="s">
        <v>161</v>
      </c>
      <c r="B41" s="109" t="s">
        <v>252</v>
      </c>
      <c r="C41" s="109" t="s">
        <v>115</v>
      </c>
      <c r="D41" s="109" t="s">
        <v>178</v>
      </c>
      <c r="E41" s="112" t="s">
        <v>165</v>
      </c>
      <c r="F41" s="109"/>
      <c r="G41" s="111" t="n">
        <f aca="false">G42+G44</f>
        <v>685</v>
      </c>
      <c r="H41" s="111" t="n">
        <f aca="false">H42+H44</f>
        <v>647.9</v>
      </c>
      <c r="I41" s="111" t="n">
        <f aca="false">I42+I44</f>
        <v>647.9</v>
      </c>
    </row>
    <row r="42" customFormat="false" ht="43.5" hidden="false" customHeight="true" outlineLevel="0" collapsed="false">
      <c r="A42" s="87" t="str">
        <f aca="false">'форма 7'!A41</f>
        <v>Иные межбюджетные трансферты муниципальному району на осуществление полномочий по ведению бухгалтерского учета</v>
      </c>
      <c r="B42" s="109" t="s">
        <v>252</v>
      </c>
      <c r="C42" s="109" t="s">
        <v>115</v>
      </c>
      <c r="D42" s="109" t="s">
        <v>178</v>
      </c>
      <c r="E42" s="116" t="n">
        <v>4240110130</v>
      </c>
      <c r="F42" s="112"/>
      <c r="G42" s="111" t="n">
        <f aca="false">G43</f>
        <v>669.3</v>
      </c>
      <c r="H42" s="111" t="n">
        <f aca="false">H43</f>
        <v>647.9</v>
      </c>
      <c r="I42" s="111" t="n">
        <f aca="false">I43</f>
        <v>647.9</v>
      </c>
    </row>
    <row r="43" customFormat="false" ht="15.6" hidden="false" customHeight="false" outlineLevel="0" collapsed="false">
      <c r="A43" s="87" t="str">
        <f aca="false">'форма 7'!A42</f>
        <v>Иные межбюджетные трансферты</v>
      </c>
      <c r="B43" s="109" t="s">
        <v>252</v>
      </c>
      <c r="C43" s="109" t="s">
        <v>115</v>
      </c>
      <c r="D43" s="109" t="s">
        <v>178</v>
      </c>
      <c r="E43" s="116" t="n">
        <v>4240110130</v>
      </c>
      <c r="F43" s="112" t="s">
        <v>180</v>
      </c>
      <c r="G43" s="111" t="n">
        <f aca="false">'форма 7'!F42</f>
        <v>669.3</v>
      </c>
      <c r="H43" s="111" t="n">
        <f aca="false">'форма 7'!G42</f>
        <v>647.9</v>
      </c>
      <c r="I43" s="111" t="n">
        <f aca="false">'форма 7'!H42</f>
        <v>647.9</v>
      </c>
    </row>
    <row r="44" customFormat="false" ht="46.8" hidden="false" customHeight="false" outlineLevel="0" collapsed="false">
      <c r="A44" s="87" t="str">
        <f aca="false">'форма 7'!A43</f>
        <v>Иные межбюджетные трансферты муниципальному району на осуществление полномочий по ведению внутреннего муниципального финансового контроля</v>
      </c>
      <c r="B44" s="109" t="s">
        <v>252</v>
      </c>
      <c r="C44" s="109" t="s">
        <v>115</v>
      </c>
      <c r="D44" s="109" t="s">
        <v>178</v>
      </c>
      <c r="E44" s="116" t="n">
        <v>4240110140</v>
      </c>
      <c r="F44" s="112"/>
      <c r="G44" s="111" t="n">
        <f aca="false">G45</f>
        <v>15.7</v>
      </c>
      <c r="H44" s="111" t="n">
        <f aca="false">H45</f>
        <v>0</v>
      </c>
      <c r="I44" s="111" t="n">
        <f aca="false">I45</f>
        <v>0</v>
      </c>
    </row>
    <row r="45" customFormat="false" ht="15.6" hidden="false" customHeight="false" outlineLevel="0" collapsed="false">
      <c r="A45" s="125" t="s">
        <v>169</v>
      </c>
      <c r="B45" s="109" t="s">
        <v>252</v>
      </c>
      <c r="C45" s="109" t="s">
        <v>115</v>
      </c>
      <c r="D45" s="109" t="s">
        <v>178</v>
      </c>
      <c r="E45" s="116" t="n">
        <v>4240110140</v>
      </c>
      <c r="F45" s="112" t="s">
        <v>180</v>
      </c>
      <c r="G45" s="111" t="n">
        <f aca="false">'форма 7'!F44</f>
        <v>15.7</v>
      </c>
      <c r="H45" s="111" t="n">
        <f aca="false">'форма 7'!G44</f>
        <v>0</v>
      </c>
      <c r="I45" s="111" t="n">
        <f aca="false">'форма 7'!H44</f>
        <v>0</v>
      </c>
    </row>
    <row r="46" customFormat="false" ht="46.8" hidden="false" customHeight="false" outlineLevel="0" collapsed="false">
      <c r="A46" s="124" t="s">
        <v>255</v>
      </c>
      <c r="B46" s="109" t="s">
        <v>252</v>
      </c>
      <c r="C46" s="109" t="s">
        <v>115</v>
      </c>
      <c r="D46" s="109" t="s">
        <v>178</v>
      </c>
      <c r="E46" s="116" t="n">
        <v>4240110160</v>
      </c>
      <c r="F46" s="112"/>
      <c r="G46" s="111" t="n">
        <v>23.2</v>
      </c>
      <c r="H46" s="111" t="n">
        <v>23.2</v>
      </c>
      <c r="I46" s="111" t="n">
        <v>23.2</v>
      </c>
    </row>
    <row r="47" customFormat="false" ht="15.6" hidden="false" customHeight="false" outlineLevel="0" collapsed="false">
      <c r="A47" s="125" t="s">
        <v>169</v>
      </c>
      <c r="B47" s="109" t="s">
        <v>252</v>
      </c>
      <c r="C47" s="109" t="s">
        <v>115</v>
      </c>
      <c r="D47" s="109" t="s">
        <v>178</v>
      </c>
      <c r="E47" s="116" t="n">
        <v>4240110160</v>
      </c>
      <c r="F47" s="112" t="s">
        <v>180</v>
      </c>
      <c r="G47" s="111" t="n">
        <f aca="false">'форма 7'!F46</f>
        <v>23.2</v>
      </c>
      <c r="H47" s="111" t="n">
        <f aca="false">'форма 7'!G46</f>
        <v>23.2</v>
      </c>
      <c r="I47" s="111" t="n">
        <f aca="false">'форма 7'!H46</f>
        <v>23.2</v>
      </c>
    </row>
    <row r="48" customFormat="false" ht="25.2" hidden="false" customHeight="true" outlineLevel="0" collapsed="false">
      <c r="A48" s="125" t="s">
        <v>183</v>
      </c>
      <c r="B48" s="109" t="s">
        <v>252</v>
      </c>
      <c r="C48" s="109" t="s">
        <v>115</v>
      </c>
      <c r="D48" s="109" t="s">
        <v>178</v>
      </c>
      <c r="E48" s="116" t="n">
        <v>4240190020</v>
      </c>
      <c r="F48" s="112"/>
      <c r="G48" s="111" t="n">
        <f aca="false">G49+G50</f>
        <v>25.8</v>
      </c>
      <c r="H48" s="111" t="n">
        <f aca="false">H49</f>
        <v>0</v>
      </c>
      <c r="I48" s="111" t="n">
        <f aca="false">I49</f>
        <v>0</v>
      </c>
    </row>
    <row r="49" customFormat="false" ht="31.2" hidden="false" customHeight="false" outlineLevel="0" collapsed="false">
      <c r="A49" s="28" t="s">
        <v>167</v>
      </c>
      <c r="B49" s="109" t="s">
        <v>252</v>
      </c>
      <c r="C49" s="109" t="s">
        <v>115</v>
      </c>
      <c r="D49" s="109" t="s">
        <v>178</v>
      </c>
      <c r="E49" s="116" t="n">
        <v>4240190020</v>
      </c>
      <c r="F49" s="112" t="s">
        <v>184</v>
      </c>
      <c r="G49" s="111" t="n">
        <v>21</v>
      </c>
      <c r="H49" s="111" t="n">
        <f aca="false">'форма 7'!G48</f>
        <v>0</v>
      </c>
      <c r="I49" s="111" t="n">
        <f aca="false">'форма 7'!H48</f>
        <v>0</v>
      </c>
    </row>
    <row r="50" customFormat="false" ht="15.6" hidden="false" customHeight="false" outlineLevel="0" collapsed="false">
      <c r="A50" s="87" t="s">
        <v>185</v>
      </c>
      <c r="B50" s="109" t="s">
        <v>252</v>
      </c>
      <c r="C50" s="109" t="s">
        <v>115</v>
      </c>
      <c r="D50" s="109" t="s">
        <v>178</v>
      </c>
      <c r="E50" s="116" t="n">
        <v>4240190020</v>
      </c>
      <c r="F50" s="112" t="s">
        <v>186</v>
      </c>
      <c r="G50" s="111" t="n">
        <v>4.8</v>
      </c>
      <c r="H50" s="111"/>
      <c r="I50" s="111"/>
    </row>
    <row r="51" customFormat="false" ht="15.6" hidden="false" customHeight="false" outlineLevel="0" collapsed="false">
      <c r="A51" s="34" t="s">
        <v>187</v>
      </c>
      <c r="B51" s="109" t="s">
        <v>252</v>
      </c>
      <c r="C51" s="108" t="s">
        <v>117</v>
      </c>
      <c r="D51" s="108"/>
      <c r="E51" s="108"/>
      <c r="F51" s="108"/>
      <c r="G51" s="110" t="n">
        <f aca="false">G52</f>
        <v>154.2</v>
      </c>
      <c r="H51" s="110" t="n">
        <f aca="false">H52</f>
        <v>170.1</v>
      </c>
      <c r="I51" s="110" t="n">
        <f aca="false">I52</f>
        <v>186.3</v>
      </c>
    </row>
    <row r="52" customFormat="false" ht="15.6" hidden="false" customHeight="false" outlineLevel="0" collapsed="false">
      <c r="A52" s="34" t="s">
        <v>125</v>
      </c>
      <c r="B52" s="109" t="s">
        <v>252</v>
      </c>
      <c r="C52" s="108" t="s">
        <v>117</v>
      </c>
      <c r="D52" s="108" t="s">
        <v>126</v>
      </c>
      <c r="E52" s="108"/>
      <c r="F52" s="108"/>
      <c r="G52" s="110" t="n">
        <f aca="false">G54</f>
        <v>154.2</v>
      </c>
      <c r="H52" s="110" t="n">
        <f aca="false">H54</f>
        <v>170.1</v>
      </c>
      <c r="I52" s="110" t="n">
        <f aca="false">I54</f>
        <v>186.3</v>
      </c>
    </row>
    <row r="53" customFormat="false" ht="45" hidden="false" customHeight="true" outlineLevel="0" collapsed="false">
      <c r="A53" s="28" t="s">
        <v>157</v>
      </c>
      <c r="B53" s="109" t="s">
        <v>252</v>
      </c>
      <c r="C53" s="109" t="s">
        <v>117</v>
      </c>
      <c r="D53" s="109" t="s">
        <v>126</v>
      </c>
      <c r="E53" s="112" t="s">
        <v>158</v>
      </c>
      <c r="F53" s="109"/>
      <c r="G53" s="111" t="n">
        <f aca="false">G54</f>
        <v>154.2</v>
      </c>
      <c r="H53" s="111" t="n">
        <f aca="false">H54</f>
        <v>170.1</v>
      </c>
      <c r="I53" s="111" t="n">
        <f aca="false">I54</f>
        <v>186.3</v>
      </c>
    </row>
    <row r="54" customFormat="false" ht="15.6" hidden="false" customHeight="false" outlineLevel="0" collapsed="false">
      <c r="A54" s="28" t="s">
        <v>216</v>
      </c>
      <c r="B54" s="109" t="s">
        <v>252</v>
      </c>
      <c r="C54" s="109" t="s">
        <v>117</v>
      </c>
      <c r="D54" s="109" t="s">
        <v>126</v>
      </c>
      <c r="E54" s="112" t="s">
        <v>256</v>
      </c>
      <c r="F54" s="109"/>
      <c r="G54" s="111" t="n">
        <f aca="false">G55</f>
        <v>154.2</v>
      </c>
      <c r="H54" s="111" t="n">
        <f aca="false">H55</f>
        <v>170.1</v>
      </c>
      <c r="I54" s="111" t="n">
        <f aca="false">I55</f>
        <v>186.3</v>
      </c>
    </row>
    <row r="55" customFormat="false" ht="45" hidden="false" customHeight="true" outlineLevel="0" collapsed="false">
      <c r="A55" s="87" t="str">
        <f aca="false">'форма 7'!A54</f>
        <v>Комплекс процессных мероприятий "Осуществление первичного воинского учета на территориях, где отсутствуют военные комиссариаты"</v>
      </c>
      <c r="B55" s="109" t="s">
        <v>252</v>
      </c>
      <c r="C55" s="109" t="s">
        <v>117</v>
      </c>
      <c r="D55" s="109" t="s">
        <v>126</v>
      </c>
      <c r="E55" s="112" t="s">
        <v>189</v>
      </c>
      <c r="F55" s="109"/>
      <c r="G55" s="110" t="n">
        <f aca="false">G56</f>
        <v>154.2</v>
      </c>
      <c r="H55" s="110" t="n">
        <f aca="false">H56</f>
        <v>170.1</v>
      </c>
      <c r="I55" s="110" t="n">
        <f aca="false">I56</f>
        <v>186.3</v>
      </c>
    </row>
    <row r="56" customFormat="false" ht="30" hidden="false" customHeight="true" outlineLevel="0" collapsed="false">
      <c r="A56" s="87" t="str">
        <f aca="false">'форма 7'!A55</f>
        <v>Осуществление первичного воинского учета органами местного самоуправления поселений, муниципальных и городских округов </v>
      </c>
      <c r="B56" s="109" t="s">
        <v>252</v>
      </c>
      <c r="C56" s="109" t="s">
        <v>117</v>
      </c>
      <c r="D56" s="109" t="s">
        <v>126</v>
      </c>
      <c r="E56" s="116" t="n">
        <v>4240251180</v>
      </c>
      <c r="F56" s="109"/>
      <c r="G56" s="111" t="n">
        <f aca="false">G57</f>
        <v>154.2</v>
      </c>
      <c r="H56" s="111" t="n">
        <f aca="false">H57</f>
        <v>170.1</v>
      </c>
      <c r="I56" s="111" t="n">
        <f aca="false">I57</f>
        <v>186.3</v>
      </c>
    </row>
    <row r="57" customFormat="false" ht="30.75" hidden="false" customHeight="true" outlineLevel="0" collapsed="false">
      <c r="A57" s="87" t="str">
        <f aca="false">'форма 7'!A56</f>
        <v>Расходы на  выплаты персоналу государственных (муниципальных) органов </v>
      </c>
      <c r="B57" s="109" t="s">
        <v>252</v>
      </c>
      <c r="C57" s="109" t="s">
        <v>117</v>
      </c>
      <c r="D57" s="109" t="s">
        <v>126</v>
      </c>
      <c r="E57" s="116" t="n">
        <v>4240251180</v>
      </c>
      <c r="F57" s="109" t="s">
        <v>191</v>
      </c>
      <c r="G57" s="111" t="n">
        <f aca="false">'форма 7'!F56</f>
        <v>154.2</v>
      </c>
      <c r="H57" s="111" t="n">
        <f aca="false">'форма 7'!G56</f>
        <v>170.1</v>
      </c>
      <c r="I57" s="111" t="n">
        <f aca="false">'форма 7'!H56</f>
        <v>186.3</v>
      </c>
      <c r="J57" s="153"/>
    </row>
    <row r="58" customFormat="false" ht="15.6" hidden="false" customHeight="false" outlineLevel="0" collapsed="false">
      <c r="A58" s="34" t="s">
        <v>192</v>
      </c>
      <c r="B58" s="109" t="s">
        <v>252</v>
      </c>
      <c r="C58" s="108" t="s">
        <v>126</v>
      </c>
      <c r="D58" s="108"/>
      <c r="E58" s="107"/>
      <c r="F58" s="121"/>
      <c r="G58" s="110" t="n">
        <f aca="false">G59</f>
        <v>591.7</v>
      </c>
      <c r="H58" s="110" t="n">
        <f aca="false">H59</f>
        <v>448.6</v>
      </c>
      <c r="I58" s="110" t="n">
        <f aca="false">I59</f>
        <v>267.48</v>
      </c>
    </row>
    <row r="59" customFormat="false" ht="31.2" hidden="false" customHeight="false" outlineLevel="0" collapsed="false">
      <c r="A59" s="83" t="s">
        <v>193</v>
      </c>
      <c r="B59" s="109" t="s">
        <v>252</v>
      </c>
      <c r="C59" s="108" t="s">
        <v>126</v>
      </c>
      <c r="D59" s="108" t="s">
        <v>194</v>
      </c>
      <c r="E59" s="107"/>
      <c r="F59" s="121"/>
      <c r="G59" s="110" t="n">
        <f aca="false">G60</f>
        <v>591.7</v>
      </c>
      <c r="H59" s="110" t="n">
        <f aca="false">H60</f>
        <v>448.6</v>
      </c>
      <c r="I59" s="110" t="n">
        <f aca="false">I60</f>
        <v>267.48</v>
      </c>
      <c r="L59" s="151" t="n">
        <f aca="false">'форма 7'!F58</f>
        <v>591.7</v>
      </c>
      <c r="M59" s="151" t="n">
        <f aca="false">'форма 7'!G58</f>
        <v>448.59</v>
      </c>
      <c r="N59" s="151" t="n">
        <f aca="false">'форма 7'!H58</f>
        <v>267.48</v>
      </c>
    </row>
    <row r="60" customFormat="false" ht="42.75" hidden="false" customHeight="true" outlineLevel="0" collapsed="false">
      <c r="A60" s="28" t="s">
        <v>157</v>
      </c>
      <c r="B60" s="109" t="s">
        <v>252</v>
      </c>
      <c r="C60" s="82" t="s">
        <v>126</v>
      </c>
      <c r="D60" s="109" t="s">
        <v>194</v>
      </c>
      <c r="E60" s="112" t="s">
        <v>158</v>
      </c>
      <c r="F60" s="109"/>
      <c r="G60" s="111" t="n">
        <f aca="false">G61</f>
        <v>591.7</v>
      </c>
      <c r="H60" s="111" t="n">
        <f aca="false">H61</f>
        <v>448.6</v>
      </c>
      <c r="I60" s="111" t="n">
        <f aca="false">I61</f>
        <v>267.48</v>
      </c>
    </row>
    <row r="61" customFormat="false" ht="15.6" hidden="false" customHeight="false" outlineLevel="0" collapsed="false">
      <c r="A61" s="28" t="s">
        <v>216</v>
      </c>
      <c r="B61" s="109" t="s">
        <v>252</v>
      </c>
      <c r="C61" s="82" t="s">
        <v>126</v>
      </c>
      <c r="D61" s="109" t="s">
        <v>194</v>
      </c>
      <c r="E61" s="112" t="s">
        <v>160</v>
      </c>
      <c r="F61" s="109"/>
      <c r="G61" s="111" t="n">
        <f aca="false">G62</f>
        <v>591.7</v>
      </c>
      <c r="H61" s="111" t="n">
        <f aca="false">H62</f>
        <v>448.6</v>
      </c>
      <c r="I61" s="111" t="n">
        <f aca="false">I62</f>
        <v>267.48</v>
      </c>
    </row>
    <row r="62" customFormat="false" ht="43.5" hidden="false" customHeight="true" outlineLevel="0" collapsed="false">
      <c r="A62" s="87" t="str">
        <f aca="false">'форма 7'!A61</f>
        <v>Комплекс процессных мероприятий "Обеспечение безопасности жизнедеятельности населения муниципального образования  Верхнечебеньковский сельсовет"</v>
      </c>
      <c r="B62" s="109" t="s">
        <v>252</v>
      </c>
      <c r="C62" s="82" t="s">
        <v>126</v>
      </c>
      <c r="D62" s="109" t="s">
        <v>194</v>
      </c>
      <c r="E62" s="115" t="n">
        <v>4240300000</v>
      </c>
      <c r="F62" s="109"/>
      <c r="G62" s="111" t="n">
        <f aca="false">G63</f>
        <v>591.7</v>
      </c>
      <c r="H62" s="111" t="n">
        <f aca="false">H63</f>
        <v>448.6</v>
      </c>
      <c r="I62" s="111" t="n">
        <f aca="false">I63</f>
        <v>267.48</v>
      </c>
    </row>
    <row r="63" customFormat="false" ht="31.2" hidden="false" customHeight="false" outlineLevel="0" collapsed="false">
      <c r="A63" s="87" t="str">
        <f aca="false">'форма 7'!A62</f>
        <v>Обеспечение первичных мер пожарной безопасности в границах населенных пунктов поселения</v>
      </c>
      <c r="B63" s="109" t="s">
        <v>252</v>
      </c>
      <c r="C63" s="82" t="s">
        <v>126</v>
      </c>
      <c r="D63" s="109" t="s">
        <v>194</v>
      </c>
      <c r="E63" s="116" t="n">
        <v>4240313020</v>
      </c>
      <c r="F63" s="109"/>
      <c r="G63" s="111" t="n">
        <f aca="false">G64</f>
        <v>591.7</v>
      </c>
      <c r="H63" s="111" t="n">
        <f aca="false">H64</f>
        <v>448.6</v>
      </c>
      <c r="I63" s="111" t="n">
        <f aca="false">I64</f>
        <v>267.48</v>
      </c>
    </row>
    <row r="64" customFormat="false" ht="31.2" hidden="false" customHeight="false" outlineLevel="0" collapsed="false">
      <c r="A64" s="87" t="str">
        <f aca="false">'форма 7'!A63</f>
        <v>Иные закупки товаров, работ и  услуг для обеспечения государственных( муниципальных) нужд</v>
      </c>
      <c r="B64" s="109" t="s">
        <v>252</v>
      </c>
      <c r="C64" s="82" t="s">
        <v>126</v>
      </c>
      <c r="D64" s="109" t="s">
        <v>194</v>
      </c>
      <c r="E64" s="116" t="n">
        <v>4240313020</v>
      </c>
      <c r="F64" s="109" t="s">
        <v>184</v>
      </c>
      <c r="G64" s="111" t="n">
        <f aca="false">'форма 7'!F63</f>
        <v>591.7</v>
      </c>
      <c r="H64" s="111" t="n">
        <f aca="false">'форма 7'!G63+0.01</f>
        <v>448.6</v>
      </c>
      <c r="I64" s="111" t="n">
        <f aca="false">'форма 7'!H63</f>
        <v>267.48</v>
      </c>
    </row>
    <row r="65" customFormat="false" ht="15.6" hidden="false" customHeight="false" outlineLevel="0" collapsed="false">
      <c r="A65" s="34" t="s">
        <v>197</v>
      </c>
      <c r="B65" s="109" t="s">
        <v>252</v>
      </c>
      <c r="C65" s="108" t="s">
        <v>119</v>
      </c>
      <c r="D65" s="108"/>
      <c r="E65" s="108"/>
      <c r="F65" s="108"/>
      <c r="G65" s="110" t="n">
        <f aca="false">G77+G66</f>
        <v>4066.67</v>
      </c>
      <c r="H65" s="110" t="n">
        <f aca="false">H77+H66</f>
        <v>2786.42</v>
      </c>
      <c r="I65" s="110" t="n">
        <f aca="false">I77+I66</f>
        <v>2903.09</v>
      </c>
    </row>
    <row r="66" customFormat="false" ht="15.6" hidden="false" customHeight="false" outlineLevel="0" collapsed="false">
      <c r="A66" s="34" t="s">
        <v>198</v>
      </c>
      <c r="B66" s="109" t="s">
        <v>252</v>
      </c>
      <c r="C66" s="108" t="s">
        <v>119</v>
      </c>
      <c r="D66" s="108" t="s">
        <v>131</v>
      </c>
      <c r="E66" s="108"/>
      <c r="F66" s="108"/>
      <c r="G66" s="110" t="n">
        <f aca="false">G67</f>
        <v>3802.17</v>
      </c>
      <c r="H66" s="110" t="n">
        <f aca="false">H67</f>
        <v>2761.92</v>
      </c>
      <c r="I66" s="110" t="n">
        <f aca="false">I67</f>
        <v>2878.59</v>
      </c>
    </row>
    <row r="67" customFormat="false" ht="55.2" hidden="false" customHeight="true" outlineLevel="0" collapsed="false">
      <c r="A67" s="155" t="str">
        <f aca="false">'форма 7'!A66</f>
        <v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 "</v>
      </c>
      <c r="B67" s="109" t="s">
        <v>252</v>
      </c>
      <c r="C67" s="109" t="s">
        <v>119</v>
      </c>
      <c r="D67" s="109" t="s">
        <v>131</v>
      </c>
      <c r="E67" s="112" t="s">
        <v>200</v>
      </c>
      <c r="F67" s="108"/>
      <c r="G67" s="110" t="n">
        <f aca="false">G68+G73</f>
        <v>3802.17</v>
      </c>
      <c r="H67" s="110" t="n">
        <f aca="false">H68+H73</f>
        <v>2761.92</v>
      </c>
      <c r="I67" s="110" t="n">
        <f aca="false">I68+I73</f>
        <v>2878.59</v>
      </c>
    </row>
    <row r="68" customFormat="false" ht="46.8" hidden="false" customHeight="false" outlineLevel="0" collapsed="false">
      <c r="A68" s="155" t="str">
        <f aca="false">'форма 7'!A67</f>
        <v>Комплекс процессных мероприятий "Капитальный ремонт, ремонт, обслуживание и содержание автомобильных дорог общего пользования местного значения"</v>
      </c>
      <c r="B68" s="109" t="s">
        <v>252</v>
      </c>
      <c r="C68" s="109" t="s">
        <v>119</v>
      </c>
      <c r="D68" s="109" t="s">
        <v>131</v>
      </c>
      <c r="E68" s="109" t="s">
        <v>202</v>
      </c>
      <c r="F68" s="109"/>
      <c r="G68" s="111" t="n">
        <f aca="false">G69+G71</f>
        <v>2906.3</v>
      </c>
      <c r="H68" s="111" t="n">
        <f aca="false">H69+H71</f>
        <v>2761.92</v>
      </c>
      <c r="I68" s="111" t="n">
        <f aca="false">I69+I71</f>
        <v>2878.59</v>
      </c>
    </row>
    <row r="69" customFormat="false" ht="31.2" hidden="false" customHeight="false" outlineLevel="0" collapsed="false">
      <c r="A69" s="28" t="s">
        <v>203</v>
      </c>
      <c r="B69" s="109" t="s">
        <v>252</v>
      </c>
      <c r="C69" s="109" t="s">
        <v>119</v>
      </c>
      <c r="D69" s="109" t="s">
        <v>131</v>
      </c>
      <c r="E69" s="116" t="n">
        <v>4040110420</v>
      </c>
      <c r="F69" s="109"/>
      <c r="G69" s="111" t="n">
        <f aca="false">'форма 7'!F68</f>
        <v>1143.3</v>
      </c>
      <c r="H69" s="111" t="n">
        <f aca="false">H70</f>
        <v>1048.95</v>
      </c>
      <c r="I69" s="111" t="n">
        <f aca="false">I70</f>
        <v>1048.88</v>
      </c>
    </row>
    <row r="70" customFormat="false" ht="31.2" hidden="false" customHeight="false" outlineLevel="0" collapsed="false">
      <c r="A70" s="28" t="s">
        <v>167</v>
      </c>
      <c r="B70" s="109" t="s">
        <v>252</v>
      </c>
      <c r="C70" s="109" t="s">
        <v>119</v>
      </c>
      <c r="D70" s="109" t="s">
        <v>131</v>
      </c>
      <c r="E70" s="116" t="n">
        <v>4040110420</v>
      </c>
      <c r="F70" s="109" t="s">
        <v>184</v>
      </c>
      <c r="G70" s="111" t="n">
        <f aca="false">'форма 7'!F69</f>
        <v>1143.3</v>
      </c>
      <c r="H70" s="111" t="n">
        <f aca="false">'форма 7'!G69</f>
        <v>1048.95</v>
      </c>
      <c r="I70" s="111" t="n">
        <f aca="false">'форма 7'!H69</f>
        <v>1048.88</v>
      </c>
    </row>
    <row r="71" customFormat="false" ht="15.6" hidden="false" customHeight="false" outlineLevel="0" collapsed="false">
      <c r="A71" s="28" t="s">
        <v>204</v>
      </c>
      <c r="B71" s="109" t="s">
        <v>252</v>
      </c>
      <c r="C71" s="109" t="s">
        <v>119</v>
      </c>
      <c r="D71" s="109" t="s">
        <v>131</v>
      </c>
      <c r="E71" s="116" t="n">
        <v>4040115100</v>
      </c>
      <c r="F71" s="109"/>
      <c r="G71" s="111" t="n">
        <v>1763</v>
      </c>
      <c r="H71" s="111" t="n">
        <f aca="false">H72</f>
        <v>1712.97</v>
      </c>
      <c r="I71" s="111" t="n">
        <f aca="false">I72</f>
        <v>1829.71</v>
      </c>
    </row>
    <row r="72" customFormat="false" ht="27.6" hidden="false" customHeight="true" outlineLevel="0" collapsed="false">
      <c r="A72" s="28" t="s">
        <v>167</v>
      </c>
      <c r="B72" s="109" t="s">
        <v>252</v>
      </c>
      <c r="C72" s="109" t="s">
        <v>119</v>
      </c>
      <c r="D72" s="109" t="s">
        <v>131</v>
      </c>
      <c r="E72" s="116" t="n">
        <v>4040115100</v>
      </c>
      <c r="F72" s="109" t="s">
        <v>184</v>
      </c>
      <c r="G72" s="111" t="n">
        <v>1763</v>
      </c>
      <c r="H72" s="111" t="n">
        <v>1712.97</v>
      </c>
      <c r="I72" s="111" t="n">
        <v>1829.71</v>
      </c>
      <c r="J72" s="156" t="e">
        <f aca="false">#REF!</f>
        <v>#REF!</v>
      </c>
      <c r="K72" s="156" t="e">
        <f aca="false">#REF!</f>
        <v>#REF!</v>
      </c>
      <c r="L72" s="156" t="e">
        <f aca="false">#REF!</f>
        <v>#REF!</v>
      </c>
      <c r="M72" s="156" t="e">
        <f aca="false">#REF!</f>
        <v>#REF!</v>
      </c>
      <c r="N72" s="156" t="e">
        <f aca="false">#REF!</f>
        <v>#REF!</v>
      </c>
      <c r="O72" s="156" t="e">
        <f aca="false">#REF!</f>
        <v>#REF!</v>
      </c>
    </row>
    <row r="73" customFormat="false" ht="15.6" hidden="false" customHeight="false" outlineLevel="0" collapsed="false">
      <c r="A73" s="131" t="s">
        <v>205</v>
      </c>
      <c r="B73" s="109" t="s">
        <v>252</v>
      </c>
      <c r="C73" s="109" t="s">
        <v>119</v>
      </c>
      <c r="D73" s="109" t="s">
        <v>131</v>
      </c>
      <c r="E73" s="132" t="s">
        <v>206</v>
      </c>
      <c r="F73" s="109"/>
      <c r="G73" s="111" t="n">
        <f aca="false">G74</f>
        <v>895.87</v>
      </c>
      <c r="H73" s="111" t="n">
        <v>0</v>
      </c>
      <c r="I73" s="111" t="n">
        <v>0</v>
      </c>
    </row>
    <row r="74" customFormat="false" ht="46.8" hidden="false" customHeight="false" outlineLevel="0" collapsed="false">
      <c r="A74" s="133" t="s">
        <v>207</v>
      </c>
      <c r="B74" s="109" t="s">
        <v>252</v>
      </c>
      <c r="C74" s="109" t="s">
        <v>119</v>
      </c>
      <c r="D74" s="109" t="s">
        <v>131</v>
      </c>
      <c r="E74" s="132" t="s">
        <v>208</v>
      </c>
      <c r="F74" s="109"/>
      <c r="G74" s="111" t="n">
        <f aca="false">G75</f>
        <v>895.87</v>
      </c>
      <c r="H74" s="111" t="n">
        <v>0</v>
      </c>
      <c r="I74" s="111" t="n">
        <v>0</v>
      </c>
    </row>
    <row r="75" customFormat="false" ht="15.6" hidden="false" customHeight="false" outlineLevel="0" collapsed="false">
      <c r="A75" s="91" t="s">
        <v>209</v>
      </c>
      <c r="B75" s="109" t="s">
        <v>252</v>
      </c>
      <c r="C75" s="109" t="s">
        <v>119</v>
      </c>
      <c r="D75" s="109" t="s">
        <v>131</v>
      </c>
      <c r="E75" s="112" t="s">
        <v>210</v>
      </c>
      <c r="F75" s="109"/>
      <c r="G75" s="111" t="n">
        <v>895.87</v>
      </c>
      <c r="H75" s="111" t="n">
        <v>0</v>
      </c>
      <c r="I75" s="111" t="n">
        <v>0</v>
      </c>
    </row>
    <row r="76" customFormat="false" ht="31.2" hidden="false" customHeight="false" outlineLevel="0" collapsed="false">
      <c r="A76" s="28" t="s">
        <v>167</v>
      </c>
      <c r="B76" s="109" t="s">
        <v>252</v>
      </c>
      <c r="C76" s="109" t="s">
        <v>119</v>
      </c>
      <c r="D76" s="109" t="s">
        <v>131</v>
      </c>
      <c r="E76" s="112" t="s">
        <v>210</v>
      </c>
      <c r="F76" s="109" t="s">
        <v>184</v>
      </c>
      <c r="G76" s="111" t="n">
        <v>895.87</v>
      </c>
      <c r="H76" s="111" t="n">
        <v>0</v>
      </c>
      <c r="I76" s="111" t="n">
        <v>0</v>
      </c>
    </row>
    <row r="77" customFormat="false" ht="15.6" hidden="false" customHeight="false" outlineLevel="0" collapsed="false">
      <c r="A77" s="34" t="s">
        <v>132</v>
      </c>
      <c r="B77" s="109" t="s">
        <v>252</v>
      </c>
      <c r="C77" s="108" t="s">
        <v>119</v>
      </c>
      <c r="D77" s="108" t="s">
        <v>133</v>
      </c>
      <c r="E77" s="109"/>
      <c r="F77" s="109"/>
      <c r="G77" s="110" t="n">
        <f aca="false">G78</f>
        <v>264.5</v>
      </c>
      <c r="H77" s="110" t="n">
        <f aca="false">H78</f>
        <v>24.5</v>
      </c>
      <c r="I77" s="110" t="n">
        <f aca="false">I78</f>
        <v>24.5</v>
      </c>
      <c r="L77" s="151" t="n">
        <f aca="false">'форма 7'!F76</f>
        <v>264.5</v>
      </c>
      <c r="M77" s="151" t="n">
        <f aca="false">'форма 7'!G76</f>
        <v>24.5</v>
      </c>
      <c r="N77" s="151" t="n">
        <f aca="false">'форма 7'!H76</f>
        <v>24.5</v>
      </c>
    </row>
    <row r="78" customFormat="false" ht="46.8" hidden="false" customHeight="false" outlineLevel="0" collapsed="false">
      <c r="A78" s="28" t="s">
        <v>157</v>
      </c>
      <c r="B78" s="109" t="s">
        <v>252</v>
      </c>
      <c r="C78" s="109" t="s">
        <v>119</v>
      </c>
      <c r="D78" s="109" t="s">
        <v>133</v>
      </c>
      <c r="E78" s="134" t="n">
        <v>4200000000</v>
      </c>
      <c r="F78" s="109"/>
      <c r="G78" s="111" t="n">
        <f aca="false">G79</f>
        <v>264.5</v>
      </c>
      <c r="H78" s="111" t="n">
        <f aca="false">H79</f>
        <v>24.5</v>
      </c>
      <c r="I78" s="111" t="n">
        <f aca="false">I79</f>
        <v>24.5</v>
      </c>
    </row>
    <row r="79" customFormat="false" ht="55.8" hidden="false" customHeight="true" outlineLevel="0" collapsed="false">
      <c r="A79" s="28" t="str">
        <f aca="false">'форма 7'!A79</f>
        <v>Комплекс процессных мероприятий  "Развитие системы градорегулирования муниципального образования Верхнечебеньковский сельсовет  Сакмарского района"</v>
      </c>
      <c r="B79" s="109" t="s">
        <v>252</v>
      </c>
      <c r="C79" s="109" t="s">
        <v>119</v>
      </c>
      <c r="D79" s="109" t="s">
        <v>133</v>
      </c>
      <c r="E79" s="116" t="n">
        <v>4240000000</v>
      </c>
      <c r="F79" s="109"/>
      <c r="G79" s="110" t="n">
        <f aca="false">G80+G82</f>
        <v>264.5</v>
      </c>
      <c r="H79" s="110" t="n">
        <f aca="false">H80+H82</f>
        <v>24.5</v>
      </c>
      <c r="I79" s="110" t="n">
        <f aca="false">I80+I82</f>
        <v>24.5</v>
      </c>
    </row>
    <row r="80" customFormat="false" ht="45" hidden="false" customHeight="true" outlineLevel="0" collapsed="false">
      <c r="A80" s="28" t="str">
        <f aca="false">'форма 7'!A80</f>
        <v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v>
      </c>
      <c r="B80" s="109" t="s">
        <v>252</v>
      </c>
      <c r="C80" s="109" t="s">
        <v>119</v>
      </c>
      <c r="D80" s="109" t="s">
        <v>133</v>
      </c>
      <c r="E80" s="116" t="n">
        <v>4240614020</v>
      </c>
      <c r="F80" s="109"/>
      <c r="G80" s="111" t="n">
        <f aca="false">G81</f>
        <v>24.5</v>
      </c>
      <c r="H80" s="111" t="n">
        <f aca="false">H81</f>
        <v>24.5</v>
      </c>
      <c r="I80" s="111" t="n">
        <f aca="false">I81</f>
        <v>24.5</v>
      </c>
    </row>
    <row r="81" customFormat="false" ht="24" hidden="false" customHeight="true" outlineLevel="0" collapsed="false">
      <c r="A81" s="28" t="str">
        <f aca="false">'форма 7'!A81</f>
        <v>Иные межбюджетные трансферты</v>
      </c>
      <c r="B81" s="109" t="s">
        <v>252</v>
      </c>
      <c r="C81" s="109" t="s">
        <v>119</v>
      </c>
      <c r="D81" s="109" t="s">
        <v>133</v>
      </c>
      <c r="E81" s="116" t="n">
        <v>4240614020</v>
      </c>
      <c r="F81" s="109" t="s">
        <v>180</v>
      </c>
      <c r="G81" s="111" t="n">
        <f aca="false">'форма 7'!F81</f>
        <v>24.5</v>
      </c>
      <c r="H81" s="111" t="n">
        <f aca="false">'форма 7'!G81</f>
        <v>24.5</v>
      </c>
      <c r="I81" s="111" t="n">
        <f aca="false">'форма 7'!H81</f>
        <v>24.5</v>
      </c>
    </row>
    <row r="82" customFormat="false" ht="50.25" hidden="false" customHeight="true" outlineLevel="0" collapsed="false">
      <c r="A82" s="135" t="s">
        <v>213</v>
      </c>
      <c r="B82" s="109" t="s">
        <v>252</v>
      </c>
      <c r="C82" s="109" t="s">
        <v>119</v>
      </c>
      <c r="D82" s="109" t="s">
        <v>133</v>
      </c>
      <c r="E82" s="116" t="n">
        <v>4240614050</v>
      </c>
      <c r="F82" s="109"/>
      <c r="G82" s="111" t="n">
        <v>240</v>
      </c>
      <c r="H82" s="111" t="n">
        <v>0</v>
      </c>
      <c r="I82" s="111" t="n">
        <v>0</v>
      </c>
    </row>
    <row r="83" customFormat="false" ht="30" hidden="false" customHeight="true" outlineLevel="0" collapsed="false">
      <c r="A83" s="28" t="s">
        <v>167</v>
      </c>
      <c r="B83" s="109" t="s">
        <v>252</v>
      </c>
      <c r="C83" s="109" t="s">
        <v>119</v>
      </c>
      <c r="D83" s="109" t="s">
        <v>133</v>
      </c>
      <c r="E83" s="116" t="n">
        <v>4240614050</v>
      </c>
      <c r="F83" s="109" t="s">
        <v>184</v>
      </c>
      <c r="G83" s="111" t="n">
        <v>240</v>
      </c>
      <c r="H83" s="111" t="n">
        <v>0</v>
      </c>
      <c r="I83" s="111" t="n">
        <v>0</v>
      </c>
    </row>
    <row r="84" s="159" customFormat="true" ht="30" hidden="false" customHeight="true" outlineLevel="0" collapsed="false">
      <c r="A84" s="34" t="s">
        <v>214</v>
      </c>
      <c r="B84" s="109" t="s">
        <v>252</v>
      </c>
      <c r="C84" s="108" t="s">
        <v>135</v>
      </c>
      <c r="D84" s="108"/>
      <c r="E84" s="157"/>
      <c r="F84" s="108"/>
      <c r="G84" s="158" t="n">
        <f aca="false">G85+G91+G97</f>
        <v>386.7</v>
      </c>
      <c r="H84" s="158" t="n">
        <f aca="false">H85+H91+H97</f>
        <v>0</v>
      </c>
      <c r="I84" s="158" t="n">
        <f aca="false">I85+I91+I97</f>
        <v>0</v>
      </c>
      <c r="J84" s="75"/>
      <c r="K84" s="75"/>
      <c r="L84" s="6"/>
      <c r="M84" s="6"/>
      <c r="N84" s="6"/>
      <c r="O84" s="6"/>
    </row>
    <row r="85" customFormat="false" ht="39" hidden="false" customHeight="true" outlineLevel="0" collapsed="false">
      <c r="A85" s="136" t="str">
        <f aca="false">'форма 7'!A85</f>
        <v>Жилищное хозяйство</v>
      </c>
      <c r="B85" s="109" t="s">
        <v>252</v>
      </c>
      <c r="C85" s="160" t="s">
        <v>135</v>
      </c>
      <c r="D85" s="160" t="s">
        <v>115</v>
      </c>
      <c r="E85" s="161"/>
      <c r="F85" s="162"/>
      <c r="G85" s="163" t="n">
        <f aca="false">G86</f>
        <v>177.4</v>
      </c>
      <c r="H85" s="163" t="n">
        <f aca="false">'форма 7'!H85</f>
        <v>0</v>
      </c>
      <c r="I85" s="163" t="n">
        <f aca="false">'форма 7'!I85</f>
        <v>0</v>
      </c>
    </row>
    <row r="86" customFormat="false" ht="50.25" hidden="false" customHeight="true" outlineLevel="0" collapsed="false">
      <c r="A86" s="135" t="s">
        <v>157</v>
      </c>
      <c r="B86" s="109" t="s">
        <v>252</v>
      </c>
      <c r="C86" s="109" t="s">
        <v>135</v>
      </c>
      <c r="D86" s="109" t="s">
        <v>115</v>
      </c>
      <c r="E86" s="134" t="n">
        <v>4200000000</v>
      </c>
      <c r="F86" s="109"/>
      <c r="G86" s="111" t="n">
        <f aca="false">G87</f>
        <v>177.4</v>
      </c>
      <c r="H86" s="111" t="n">
        <v>0</v>
      </c>
      <c r="I86" s="111" t="n">
        <v>0</v>
      </c>
    </row>
    <row r="87" customFormat="false" ht="30" hidden="false" customHeight="true" outlineLevel="0" collapsed="false">
      <c r="A87" s="135" t="s">
        <v>216</v>
      </c>
      <c r="B87" s="109" t="s">
        <v>252</v>
      </c>
      <c r="C87" s="109" t="s">
        <v>135</v>
      </c>
      <c r="D87" s="109" t="s">
        <v>115</v>
      </c>
      <c r="E87" s="134" t="n">
        <v>4240000000</v>
      </c>
      <c r="F87" s="109"/>
      <c r="G87" s="111" t="n">
        <f aca="false">G88</f>
        <v>177.4</v>
      </c>
      <c r="H87" s="111" t="n">
        <v>0</v>
      </c>
      <c r="I87" s="111" t="n">
        <v>0</v>
      </c>
    </row>
    <row r="88" customFormat="false" ht="54" hidden="false" customHeight="true" outlineLevel="0" collapsed="false">
      <c r="A88" s="135" t="s">
        <v>217</v>
      </c>
      <c r="B88" s="109" t="s">
        <v>252</v>
      </c>
      <c r="C88" s="109" t="s">
        <v>135</v>
      </c>
      <c r="D88" s="109" t="s">
        <v>115</v>
      </c>
      <c r="E88" s="116" t="n">
        <v>4240400000</v>
      </c>
      <c r="F88" s="109"/>
      <c r="G88" s="111" t="n">
        <f aca="false">G89</f>
        <v>177.4</v>
      </c>
      <c r="H88" s="111" t="n">
        <v>0</v>
      </c>
      <c r="I88" s="111" t="n">
        <v>0</v>
      </c>
      <c r="J88" s="135" t="n">
        <f aca="false">'форма 7'!J90</f>
        <v>0</v>
      </c>
      <c r="K88" s="135" t="n">
        <f aca="false">'форма 7'!K90</f>
        <v>0</v>
      </c>
      <c r="L88" s="135" t="n">
        <f aca="false">'форма 7'!L90</f>
        <v>0</v>
      </c>
      <c r="M88" s="135" t="n">
        <f aca="false">'форма 7'!M90</f>
        <v>0</v>
      </c>
      <c r="N88" s="135" t="n">
        <f aca="false">'форма 7'!N90</f>
        <v>0</v>
      </c>
      <c r="O88" s="135" t="n">
        <f aca="false">'форма 7'!O90</f>
        <v>0</v>
      </c>
    </row>
    <row r="89" customFormat="false" ht="42.75" hidden="false" customHeight="true" outlineLevel="0" collapsed="false">
      <c r="A89" s="135" t="s">
        <v>218</v>
      </c>
      <c r="B89" s="109" t="s">
        <v>252</v>
      </c>
      <c r="C89" s="109" t="s">
        <v>135</v>
      </c>
      <c r="D89" s="109" t="s">
        <v>115</v>
      </c>
      <c r="E89" s="116" t="n">
        <v>4240415700</v>
      </c>
      <c r="F89" s="109"/>
      <c r="G89" s="111" t="n">
        <f aca="false">G90</f>
        <v>177.4</v>
      </c>
      <c r="H89" s="111" t="n">
        <v>0</v>
      </c>
      <c r="I89" s="111" t="n">
        <v>0</v>
      </c>
      <c r="J89" s="164"/>
      <c r="K89" s="164"/>
      <c r="L89" s="164"/>
      <c r="M89" s="164"/>
      <c r="N89" s="164"/>
      <c r="O89" s="164"/>
    </row>
    <row r="90" customFormat="false" ht="42.75" hidden="false" customHeight="true" outlineLevel="0" collapsed="false">
      <c r="A90" s="135" t="s">
        <v>167</v>
      </c>
      <c r="B90" s="109" t="s">
        <v>252</v>
      </c>
      <c r="C90" s="109" t="s">
        <v>135</v>
      </c>
      <c r="D90" s="109" t="s">
        <v>115</v>
      </c>
      <c r="E90" s="116" t="n">
        <v>4240415700</v>
      </c>
      <c r="F90" s="109" t="s">
        <v>184</v>
      </c>
      <c r="G90" s="111" t="n">
        <v>177.4</v>
      </c>
      <c r="H90" s="111" t="n">
        <v>0</v>
      </c>
      <c r="I90" s="111" t="n">
        <v>0</v>
      </c>
      <c r="J90" s="164"/>
      <c r="K90" s="164"/>
      <c r="L90" s="164"/>
      <c r="M90" s="164"/>
      <c r="N90" s="164"/>
      <c r="O90" s="164"/>
    </row>
    <row r="91" customFormat="false" ht="21.75" hidden="false" customHeight="true" outlineLevel="0" collapsed="false">
      <c r="A91" s="34" t="s">
        <v>137</v>
      </c>
      <c r="B91" s="109" t="s">
        <v>252</v>
      </c>
      <c r="C91" s="108" t="s">
        <v>135</v>
      </c>
      <c r="D91" s="108" t="s">
        <v>117</v>
      </c>
      <c r="E91" s="108"/>
      <c r="F91" s="108"/>
      <c r="G91" s="110" t="n">
        <f aca="false">G92</f>
        <v>94</v>
      </c>
      <c r="H91" s="110" t="n">
        <f aca="false">H92</f>
        <v>0</v>
      </c>
      <c r="I91" s="110" t="n">
        <f aca="false">I92</f>
        <v>0</v>
      </c>
      <c r="L91" s="151" t="n">
        <f aca="false">'форма 7'!F91</f>
        <v>94</v>
      </c>
      <c r="M91" s="151" t="n">
        <f aca="false">'форма 7'!G91</f>
        <v>0</v>
      </c>
      <c r="N91" s="151" t="n">
        <f aca="false">'форма 7'!H91</f>
        <v>0</v>
      </c>
    </row>
    <row r="92" customFormat="false" ht="48.75" hidden="false" customHeight="true" outlineLevel="0" collapsed="false">
      <c r="A92" s="28" t="s">
        <v>157</v>
      </c>
      <c r="B92" s="109" t="s">
        <v>252</v>
      </c>
      <c r="C92" s="109" t="s">
        <v>135</v>
      </c>
      <c r="D92" s="109" t="s">
        <v>117</v>
      </c>
      <c r="E92" s="109" t="s">
        <v>158</v>
      </c>
      <c r="F92" s="109"/>
      <c r="G92" s="111" t="n">
        <f aca="false">G93</f>
        <v>94</v>
      </c>
      <c r="H92" s="111" t="n">
        <f aca="false">H93</f>
        <v>0</v>
      </c>
      <c r="I92" s="111" t="n">
        <f aca="false">I93</f>
        <v>0</v>
      </c>
    </row>
    <row r="93" customFormat="false" ht="15.6" hidden="false" customHeight="false" outlineLevel="0" collapsed="false">
      <c r="A93" s="133" t="s">
        <v>216</v>
      </c>
      <c r="B93" s="109" t="s">
        <v>252</v>
      </c>
      <c r="C93" s="138" t="s">
        <v>135</v>
      </c>
      <c r="D93" s="109" t="s">
        <v>117</v>
      </c>
      <c r="E93" s="109" t="s">
        <v>160</v>
      </c>
      <c r="F93" s="109"/>
      <c r="G93" s="111" t="n">
        <f aca="false">G94</f>
        <v>94</v>
      </c>
      <c r="H93" s="111" t="n">
        <f aca="false">H94</f>
        <v>0</v>
      </c>
      <c r="I93" s="111" t="n">
        <f aca="false">I94</f>
        <v>0</v>
      </c>
    </row>
    <row r="94" customFormat="false" ht="46.8" hidden="false" customHeight="false" outlineLevel="0" collapsed="false">
      <c r="A94" s="140" t="str">
        <f aca="false">'форма 7'!A94</f>
        <v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 </v>
      </c>
      <c r="B94" s="109" t="s">
        <v>252</v>
      </c>
      <c r="C94" s="109" t="s">
        <v>135</v>
      </c>
      <c r="D94" s="109" t="s">
        <v>117</v>
      </c>
      <c r="E94" s="116" t="n">
        <v>4240400000</v>
      </c>
      <c r="F94" s="109"/>
      <c r="G94" s="111" t="n">
        <f aca="false">G95</f>
        <v>94</v>
      </c>
      <c r="H94" s="111" t="n">
        <f aca="false">H95</f>
        <v>0</v>
      </c>
      <c r="I94" s="111" t="n">
        <f aca="false">I95</f>
        <v>0</v>
      </c>
    </row>
    <row r="95" customFormat="false" ht="15.6" hidden="false" customHeight="false" outlineLevel="0" collapsed="false">
      <c r="A95" s="140" t="str">
        <f aca="false">'форма 7'!A95</f>
        <v>Мероприятия в области коммунального хозяйства </v>
      </c>
      <c r="B95" s="109" t="s">
        <v>252</v>
      </c>
      <c r="C95" s="109" t="s">
        <v>135</v>
      </c>
      <c r="D95" s="109" t="s">
        <v>117</v>
      </c>
      <c r="E95" s="116" t="n">
        <v>4240415050</v>
      </c>
      <c r="F95" s="109"/>
      <c r="G95" s="111" t="n">
        <f aca="false">G96</f>
        <v>94</v>
      </c>
      <c r="H95" s="111" t="n">
        <f aca="false">H96</f>
        <v>0</v>
      </c>
      <c r="I95" s="111" t="n">
        <f aca="false">I96</f>
        <v>0</v>
      </c>
    </row>
    <row r="96" customFormat="false" ht="31.2" hidden="false" customHeight="false" outlineLevel="0" collapsed="false">
      <c r="A96" s="140" t="str">
        <f aca="false">'форма 7'!A96</f>
        <v>Иные закупки товаров, работ и  услуг для обеспечения государственных( муниципальных) нужд</v>
      </c>
      <c r="B96" s="109" t="s">
        <v>252</v>
      </c>
      <c r="C96" s="109" t="s">
        <v>135</v>
      </c>
      <c r="D96" s="109" t="s">
        <v>117</v>
      </c>
      <c r="E96" s="116" t="n">
        <v>4240415050</v>
      </c>
      <c r="F96" s="109" t="s">
        <v>184</v>
      </c>
      <c r="G96" s="111" t="n">
        <f aca="false">'форма 7'!F96</f>
        <v>94</v>
      </c>
      <c r="H96" s="111" t="n">
        <f aca="false">'форма 7'!G96</f>
        <v>0</v>
      </c>
      <c r="I96" s="111" t="n">
        <f aca="false">'форма 7'!H96</f>
        <v>0</v>
      </c>
    </row>
    <row r="97" customFormat="false" ht="15.6" hidden="false" customHeight="false" outlineLevel="0" collapsed="false">
      <c r="A97" s="34" t="s">
        <v>138</v>
      </c>
      <c r="B97" s="109" t="s">
        <v>252</v>
      </c>
      <c r="C97" s="108" t="s">
        <v>135</v>
      </c>
      <c r="D97" s="108" t="s">
        <v>126</v>
      </c>
      <c r="E97" s="108"/>
      <c r="F97" s="108"/>
      <c r="G97" s="110" t="n">
        <f aca="false">G98</f>
        <v>115.3</v>
      </c>
      <c r="H97" s="110" t="n">
        <f aca="false">H98</f>
        <v>0</v>
      </c>
      <c r="I97" s="110" t="n">
        <f aca="false">I98</f>
        <v>0</v>
      </c>
      <c r="L97" s="151" t="n">
        <f aca="false">'форма 7'!F99</f>
        <v>115.3</v>
      </c>
      <c r="M97" s="151" t="n">
        <f aca="false">'форма 7'!G99</f>
        <v>0</v>
      </c>
      <c r="N97" s="151" t="n">
        <f aca="false">'форма 7'!H99</f>
        <v>0</v>
      </c>
    </row>
    <row r="98" customFormat="false" ht="46.8" hidden="false" customHeight="false" outlineLevel="0" collapsed="false">
      <c r="A98" s="28" t="s">
        <v>157</v>
      </c>
      <c r="B98" s="109" t="s">
        <v>252</v>
      </c>
      <c r="C98" s="109" t="s">
        <v>135</v>
      </c>
      <c r="D98" s="109" t="s">
        <v>126</v>
      </c>
      <c r="E98" s="109" t="s">
        <v>158</v>
      </c>
      <c r="F98" s="108"/>
      <c r="G98" s="111" t="n">
        <f aca="false">G99</f>
        <v>115.3</v>
      </c>
      <c r="H98" s="111" t="n">
        <f aca="false">H99</f>
        <v>0</v>
      </c>
      <c r="I98" s="111" t="n">
        <f aca="false">I99</f>
        <v>0</v>
      </c>
    </row>
    <row r="99" customFormat="false" ht="15.6" hidden="false" customHeight="false" outlineLevel="0" collapsed="false">
      <c r="A99" s="28" t="s">
        <v>216</v>
      </c>
      <c r="B99" s="109" t="s">
        <v>252</v>
      </c>
      <c r="C99" s="109" t="s">
        <v>135</v>
      </c>
      <c r="D99" s="109" t="s">
        <v>126</v>
      </c>
      <c r="E99" s="109" t="s">
        <v>160</v>
      </c>
      <c r="F99" s="108"/>
      <c r="G99" s="111" t="n">
        <f aca="false">G100</f>
        <v>115.3</v>
      </c>
      <c r="H99" s="111" t="n">
        <f aca="false">H100</f>
        <v>0</v>
      </c>
      <c r="I99" s="111" t="n">
        <f aca="false">I100</f>
        <v>0</v>
      </c>
    </row>
    <row r="100" customFormat="false" ht="46.8" hidden="false" customHeight="false" outlineLevel="0" collapsed="false">
      <c r="A100" s="28" t="str">
        <f aca="false">'форма 7'!A99</f>
        <v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</v>
      </c>
      <c r="B100" s="109" t="s">
        <v>252</v>
      </c>
      <c r="C100" s="109" t="s">
        <v>135</v>
      </c>
      <c r="D100" s="109" t="s">
        <v>126</v>
      </c>
      <c r="E100" s="109" t="s">
        <v>221</v>
      </c>
      <c r="F100" s="109"/>
      <c r="G100" s="111" t="n">
        <f aca="false">G101+G103</f>
        <v>115.3</v>
      </c>
      <c r="H100" s="111" t="n">
        <f aca="false">H101+H103</f>
        <v>0</v>
      </c>
      <c r="I100" s="111" t="n">
        <f aca="false">I101+I103</f>
        <v>0</v>
      </c>
    </row>
    <row r="101" customFormat="false" ht="15.6" hidden="false" customHeight="false" outlineLevel="0" collapsed="false">
      <c r="A101" s="34" t="s">
        <v>257</v>
      </c>
      <c r="B101" s="109" t="s">
        <v>252</v>
      </c>
      <c r="C101" s="108" t="s">
        <v>135</v>
      </c>
      <c r="D101" s="108" t="s">
        <v>126</v>
      </c>
      <c r="E101" s="116" t="n">
        <v>4240415400</v>
      </c>
      <c r="F101" s="108"/>
      <c r="G101" s="110" t="n">
        <f aca="false">G102</f>
        <v>60</v>
      </c>
      <c r="H101" s="110" t="n">
        <f aca="false">H102</f>
        <v>0</v>
      </c>
      <c r="I101" s="110" t="n">
        <f aca="false">I102</f>
        <v>0</v>
      </c>
    </row>
    <row r="102" customFormat="false" ht="31.2" hidden="false" customHeight="false" outlineLevel="0" collapsed="false">
      <c r="A102" s="28" t="s">
        <v>167</v>
      </c>
      <c r="B102" s="109" t="s">
        <v>252</v>
      </c>
      <c r="C102" s="109" t="s">
        <v>135</v>
      </c>
      <c r="D102" s="109" t="s">
        <v>126</v>
      </c>
      <c r="E102" s="116" t="n">
        <v>4240415400</v>
      </c>
      <c r="F102" s="109" t="s">
        <v>184</v>
      </c>
      <c r="G102" s="111" t="n">
        <f aca="false">'форма 7'!F101</f>
        <v>60</v>
      </c>
      <c r="H102" s="111" t="n">
        <f aca="false">'форма 7'!G101</f>
        <v>0</v>
      </c>
      <c r="I102" s="111" t="n">
        <f aca="false">'форма 7'!H101</f>
        <v>0</v>
      </c>
    </row>
    <row r="103" customFormat="false" ht="15.6" hidden="false" customHeight="false" outlineLevel="0" collapsed="false">
      <c r="A103" s="34" t="s">
        <v>223</v>
      </c>
      <c r="B103" s="109" t="s">
        <v>252</v>
      </c>
      <c r="C103" s="108" t="s">
        <v>135</v>
      </c>
      <c r="D103" s="108" t="s">
        <v>126</v>
      </c>
      <c r="E103" s="116" t="n">
        <v>4240415500</v>
      </c>
      <c r="F103" s="108"/>
      <c r="G103" s="110" t="n">
        <f aca="false">G104</f>
        <v>55.3</v>
      </c>
      <c r="H103" s="110" t="n">
        <f aca="false">H104</f>
        <v>0</v>
      </c>
      <c r="I103" s="110" t="n">
        <f aca="false">I104</f>
        <v>0</v>
      </c>
    </row>
    <row r="104" customFormat="false" ht="31.2" hidden="false" customHeight="false" outlineLevel="0" collapsed="false">
      <c r="A104" s="140" t="s">
        <v>167</v>
      </c>
      <c r="B104" s="109" t="s">
        <v>252</v>
      </c>
      <c r="C104" s="109" t="s">
        <v>135</v>
      </c>
      <c r="D104" s="109" t="s">
        <v>126</v>
      </c>
      <c r="E104" s="116" t="n">
        <v>4240415500</v>
      </c>
      <c r="F104" s="109" t="s">
        <v>184</v>
      </c>
      <c r="G104" s="111" t="n">
        <v>55.3</v>
      </c>
      <c r="H104" s="111" t="n">
        <f aca="false">'форма 7'!G103</f>
        <v>0</v>
      </c>
      <c r="I104" s="111" t="n">
        <f aca="false">'форма 7'!H103</f>
        <v>0</v>
      </c>
    </row>
    <row r="105" customFormat="false" ht="15.6" hidden="false" customHeight="false" outlineLevel="0" collapsed="false">
      <c r="A105" s="34" t="s">
        <v>224</v>
      </c>
      <c r="B105" s="109" t="s">
        <v>252</v>
      </c>
      <c r="C105" s="108" t="s">
        <v>140</v>
      </c>
      <c r="D105" s="108"/>
      <c r="E105" s="108"/>
      <c r="F105" s="108"/>
      <c r="G105" s="110" t="n">
        <f aca="false">G106</f>
        <v>1470.8</v>
      </c>
      <c r="H105" s="110" t="n">
        <f aca="false">H106</f>
        <v>1379</v>
      </c>
      <c r="I105" s="110" t="n">
        <f aca="false">I106</f>
        <v>1379</v>
      </c>
    </row>
    <row r="106" customFormat="false" ht="15.6" hidden="false" customHeight="false" outlineLevel="0" collapsed="false">
      <c r="A106" s="34" t="s">
        <v>141</v>
      </c>
      <c r="B106" s="109" t="s">
        <v>252</v>
      </c>
      <c r="C106" s="108" t="s">
        <v>140</v>
      </c>
      <c r="D106" s="108" t="s">
        <v>115</v>
      </c>
      <c r="E106" s="108"/>
      <c r="F106" s="108"/>
      <c r="G106" s="110" t="n">
        <f aca="false">G107</f>
        <v>1470.8</v>
      </c>
      <c r="H106" s="110" t="n">
        <f aca="false">H107</f>
        <v>1379</v>
      </c>
      <c r="I106" s="110" t="n">
        <f aca="false">I107</f>
        <v>1379</v>
      </c>
      <c r="L106" s="151" t="n">
        <f aca="false">'форма 7'!F105</f>
        <v>1470.8</v>
      </c>
      <c r="M106" s="151" t="n">
        <f aca="false">'форма 7'!G105</f>
        <v>1379</v>
      </c>
      <c r="N106" s="151" t="n">
        <f aca="false">'форма 7'!H105</f>
        <v>1379</v>
      </c>
    </row>
    <row r="107" customFormat="false" ht="46.8" hidden="false" customHeight="false" outlineLevel="0" collapsed="false">
      <c r="A107" s="28" t="s">
        <v>157</v>
      </c>
      <c r="B107" s="109" t="s">
        <v>252</v>
      </c>
      <c r="C107" s="109" t="s">
        <v>140</v>
      </c>
      <c r="D107" s="109" t="s">
        <v>115</v>
      </c>
      <c r="E107" s="109" t="s">
        <v>158</v>
      </c>
      <c r="F107" s="109"/>
      <c r="G107" s="111" t="n">
        <f aca="false">G108</f>
        <v>1470.8</v>
      </c>
      <c r="H107" s="111" t="n">
        <f aca="false">H108</f>
        <v>1379</v>
      </c>
      <c r="I107" s="111" t="n">
        <f aca="false">I108</f>
        <v>1379</v>
      </c>
    </row>
    <row r="108" customFormat="false" ht="15.6" hidden="false" customHeight="false" outlineLevel="0" collapsed="false">
      <c r="A108" s="28" t="s">
        <v>216</v>
      </c>
      <c r="B108" s="109" t="s">
        <v>252</v>
      </c>
      <c r="C108" s="109" t="s">
        <v>140</v>
      </c>
      <c r="D108" s="109" t="s">
        <v>115</v>
      </c>
      <c r="E108" s="109" t="s">
        <v>160</v>
      </c>
      <c r="F108" s="109"/>
      <c r="G108" s="111" t="n">
        <f aca="false">G109</f>
        <v>1470.8</v>
      </c>
      <c r="H108" s="111" t="n">
        <f aca="false">H109</f>
        <v>1379</v>
      </c>
      <c r="I108" s="111" t="n">
        <f aca="false">I109</f>
        <v>1379</v>
      </c>
    </row>
    <row r="109" customFormat="false" ht="31.2" hidden="false" customHeight="false" outlineLevel="0" collapsed="false">
      <c r="A109" s="28" t="str">
        <f aca="false">'форма 7'!A108</f>
        <v>Комплекс процессных мероприятий "Развитие сфер культуры и спорта муниципального образования  Верхнечебеньковский сельсовет"</v>
      </c>
      <c r="B109" s="109" t="s">
        <v>252</v>
      </c>
      <c r="C109" s="109" t="s">
        <v>140</v>
      </c>
      <c r="D109" s="109" t="s">
        <v>115</v>
      </c>
      <c r="E109" s="109" t="s">
        <v>226</v>
      </c>
      <c r="F109" s="109"/>
      <c r="G109" s="110" t="n">
        <f aca="false">G110</f>
        <v>1470.8</v>
      </c>
      <c r="H109" s="110" t="n">
        <f aca="false">H110</f>
        <v>1379</v>
      </c>
      <c r="I109" s="110" t="n">
        <f aca="false">I110</f>
        <v>1379</v>
      </c>
    </row>
    <row r="110" customFormat="false" ht="15.6" hidden="false" customHeight="false" outlineLevel="0" collapsed="false">
      <c r="A110" s="28" t="s">
        <v>227</v>
      </c>
      <c r="B110" s="109" t="s">
        <v>252</v>
      </c>
      <c r="C110" s="109" t="s">
        <v>140</v>
      </c>
      <c r="D110" s="109" t="s">
        <v>115</v>
      </c>
      <c r="E110" s="116" t="n">
        <v>4240518010</v>
      </c>
      <c r="F110" s="109"/>
      <c r="G110" s="111" t="n">
        <f aca="false">G111+G112</f>
        <v>1470.8</v>
      </c>
      <c r="H110" s="111" t="n">
        <f aca="false">H111+H112</f>
        <v>1379</v>
      </c>
      <c r="I110" s="111" t="n">
        <f aca="false">I111+I112</f>
        <v>1379</v>
      </c>
    </row>
    <row r="111" customFormat="false" ht="31.2" hidden="false" customHeight="false" outlineLevel="0" collapsed="false">
      <c r="A111" s="28" t="s">
        <v>167</v>
      </c>
      <c r="B111" s="109" t="s">
        <v>252</v>
      </c>
      <c r="C111" s="109" t="s">
        <v>140</v>
      </c>
      <c r="D111" s="109" t="s">
        <v>115</v>
      </c>
      <c r="E111" s="116" t="n">
        <v>4240518010</v>
      </c>
      <c r="F111" s="109" t="s">
        <v>184</v>
      </c>
      <c r="G111" s="111" t="n">
        <f aca="false">'форма 7'!F110</f>
        <v>91.8</v>
      </c>
      <c r="H111" s="111" t="n">
        <f aca="false">'форма 7'!G110</f>
        <v>0</v>
      </c>
      <c r="I111" s="111" t="n">
        <f aca="false">'форма 7'!H110</f>
        <v>0</v>
      </c>
    </row>
    <row r="112" customFormat="false" ht="42" hidden="false" customHeight="true" outlineLevel="0" collapsed="false">
      <c r="A112" s="28" t="s">
        <v>228</v>
      </c>
      <c r="B112" s="109" t="s">
        <v>252</v>
      </c>
      <c r="C112" s="109" t="s">
        <v>140</v>
      </c>
      <c r="D112" s="109" t="s">
        <v>115</v>
      </c>
      <c r="E112" s="116" t="n">
        <v>4240518090</v>
      </c>
      <c r="F112" s="109"/>
      <c r="G112" s="111" t="n">
        <f aca="false">G113</f>
        <v>1379</v>
      </c>
      <c r="H112" s="111" t="n">
        <f aca="false">H113</f>
        <v>1379</v>
      </c>
      <c r="I112" s="111" t="n">
        <f aca="false">I113</f>
        <v>1379</v>
      </c>
    </row>
    <row r="113" customFormat="false" ht="15.6" hidden="false" customHeight="false" outlineLevel="0" collapsed="false">
      <c r="A113" s="28" t="s">
        <v>229</v>
      </c>
      <c r="B113" s="109" t="s">
        <v>252</v>
      </c>
      <c r="C113" s="109" t="s">
        <v>140</v>
      </c>
      <c r="D113" s="109" t="s">
        <v>115</v>
      </c>
      <c r="E113" s="116" t="n">
        <v>4240518090</v>
      </c>
      <c r="F113" s="109" t="s">
        <v>180</v>
      </c>
      <c r="G113" s="111" t="n">
        <f aca="false">'форма 7'!F112</f>
        <v>1379</v>
      </c>
      <c r="H113" s="111" t="n">
        <f aca="false">1379</f>
        <v>1379</v>
      </c>
      <c r="I113" s="111" t="n">
        <f aca="false">1379</f>
        <v>1379</v>
      </c>
      <c r="J113" s="156" t="n">
        <f aca="false">'форма 7'!I112</f>
        <v>0</v>
      </c>
    </row>
    <row r="114" customFormat="false" ht="15.6" hidden="false" customHeight="false" outlineLevel="0" collapsed="false">
      <c r="A114" s="141" t="s">
        <v>230</v>
      </c>
      <c r="B114" s="109" t="s">
        <v>252</v>
      </c>
      <c r="C114" s="108" t="s">
        <v>194</v>
      </c>
      <c r="D114" s="109"/>
      <c r="E114" s="108"/>
      <c r="F114" s="108"/>
      <c r="G114" s="110" t="n">
        <f aca="false">G116</f>
        <v>209.22</v>
      </c>
      <c r="H114" s="110" t="n">
        <f aca="false">H116</f>
        <v>219.47</v>
      </c>
      <c r="I114" s="110" t="n">
        <f aca="false">I116</f>
        <v>230.23</v>
      </c>
    </row>
    <row r="115" customFormat="false" ht="15.6" hidden="false" customHeight="false" outlineLevel="0" collapsed="false">
      <c r="A115" s="91" t="s">
        <v>143</v>
      </c>
      <c r="B115" s="109" t="s">
        <v>252</v>
      </c>
      <c r="C115" s="108" t="s">
        <v>194</v>
      </c>
      <c r="D115" s="109" t="s">
        <v>115</v>
      </c>
      <c r="E115" s="108"/>
      <c r="F115" s="108"/>
      <c r="G115" s="110" t="n">
        <f aca="false">G116</f>
        <v>209.22</v>
      </c>
      <c r="H115" s="110" t="n">
        <f aca="false">H116</f>
        <v>219.47</v>
      </c>
      <c r="I115" s="110" t="n">
        <f aca="false">I116</f>
        <v>230.23</v>
      </c>
    </row>
    <row r="116" customFormat="false" ht="43.5" hidden="false" customHeight="true" outlineLevel="0" collapsed="false">
      <c r="A116" s="28" t="s">
        <v>157</v>
      </c>
      <c r="B116" s="109" t="s">
        <v>252</v>
      </c>
      <c r="C116" s="108" t="s">
        <v>194</v>
      </c>
      <c r="D116" s="108" t="s">
        <v>115</v>
      </c>
      <c r="E116" s="109" t="s">
        <v>158</v>
      </c>
      <c r="F116" s="108"/>
      <c r="G116" s="110" t="n">
        <f aca="false">G117</f>
        <v>209.22</v>
      </c>
      <c r="H116" s="110" t="n">
        <f aca="false">H117</f>
        <v>219.47</v>
      </c>
      <c r="I116" s="110" t="n">
        <f aca="false">I117</f>
        <v>230.23</v>
      </c>
      <c r="L116" s="151" t="n">
        <f aca="false">'форма 7'!F114</f>
        <v>209.22</v>
      </c>
      <c r="M116" s="151" t="n">
        <f aca="false">'форма 7'!G114</f>
        <v>219.47</v>
      </c>
      <c r="N116" s="151" t="n">
        <f aca="false">'форма 7'!H114</f>
        <v>230.23</v>
      </c>
    </row>
    <row r="117" customFormat="false" ht="29.4" hidden="false" customHeight="true" outlineLevel="0" collapsed="false">
      <c r="A117" s="28" t="s">
        <v>216</v>
      </c>
      <c r="B117" s="109" t="s">
        <v>252</v>
      </c>
      <c r="C117" s="109" t="s">
        <v>194</v>
      </c>
      <c r="D117" s="109" t="s">
        <v>115</v>
      </c>
      <c r="E117" s="109" t="s">
        <v>160</v>
      </c>
      <c r="F117" s="109"/>
      <c r="G117" s="111" t="n">
        <f aca="false">G121</f>
        <v>209.22</v>
      </c>
      <c r="H117" s="111" t="n">
        <f aca="false">H121</f>
        <v>219.47</v>
      </c>
      <c r="I117" s="111" t="n">
        <f aca="false">I118</f>
        <v>230.23</v>
      </c>
    </row>
    <row r="118" customFormat="false" ht="30" hidden="false" customHeight="true" outlineLevel="0" collapsed="false">
      <c r="A118" s="28" t="str">
        <f aca="false">'форма 7'!A117</f>
        <v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v>
      </c>
      <c r="B118" s="109" t="s">
        <v>252</v>
      </c>
      <c r="C118" s="109" t="s">
        <v>194</v>
      </c>
      <c r="D118" s="109" t="s">
        <v>115</v>
      </c>
      <c r="E118" s="109" t="s">
        <v>165</v>
      </c>
      <c r="F118" s="109"/>
      <c r="G118" s="110" t="n">
        <f aca="false">G119</f>
        <v>209.22</v>
      </c>
      <c r="H118" s="110" t="n">
        <f aca="false">H119</f>
        <v>219.47</v>
      </c>
      <c r="I118" s="110" t="n">
        <f aca="false">I119</f>
        <v>230.23</v>
      </c>
    </row>
    <row r="119" customFormat="false" ht="24" hidden="false" customHeight="true" outlineLevel="0" collapsed="false">
      <c r="A119" s="28" t="str">
        <f aca="false">'форма 7'!A118</f>
        <v>Доплата к пенсиям муниципальных служащих</v>
      </c>
      <c r="B119" s="109" t="s">
        <v>252</v>
      </c>
      <c r="C119" s="109" t="s">
        <v>194</v>
      </c>
      <c r="D119" s="109" t="s">
        <v>115</v>
      </c>
      <c r="E119" s="116" t="n">
        <v>4240112000</v>
      </c>
      <c r="F119" s="109"/>
      <c r="G119" s="111" t="n">
        <f aca="false">G121</f>
        <v>209.22</v>
      </c>
      <c r="H119" s="111" t="n">
        <f aca="false">H120</f>
        <v>219.47</v>
      </c>
      <c r="I119" s="111" t="n">
        <f aca="false">I120</f>
        <v>230.23</v>
      </c>
    </row>
    <row r="120" customFormat="false" ht="15.6" hidden="false" customHeight="false" outlineLevel="0" collapsed="false">
      <c r="A120" s="28" t="s">
        <v>258</v>
      </c>
      <c r="B120" s="109" t="s">
        <v>252</v>
      </c>
      <c r="C120" s="109"/>
      <c r="D120" s="109"/>
      <c r="E120" s="116" t="n">
        <v>4240112000</v>
      </c>
      <c r="F120" s="109"/>
      <c r="G120" s="111" t="n">
        <f aca="false">G121</f>
        <v>209.22</v>
      </c>
      <c r="H120" s="111" t="n">
        <f aca="false">H121</f>
        <v>219.47</v>
      </c>
      <c r="I120" s="111" t="n">
        <f aca="false">I121</f>
        <v>230.23</v>
      </c>
    </row>
    <row r="121" customFormat="false" ht="19.8" hidden="false" customHeight="true" outlineLevel="0" collapsed="false">
      <c r="A121" s="28" t="str">
        <f aca="false">'форма 7'!A119</f>
        <v>Публичные нормативные социальные выплаты гражданам</v>
      </c>
      <c r="B121" s="109" t="s">
        <v>252</v>
      </c>
      <c r="C121" s="109" t="s">
        <v>194</v>
      </c>
      <c r="D121" s="109" t="s">
        <v>115</v>
      </c>
      <c r="E121" s="109" t="s">
        <v>259</v>
      </c>
      <c r="F121" s="109" t="s">
        <v>233</v>
      </c>
      <c r="G121" s="111" t="n">
        <f aca="false">'форма 7'!F114</f>
        <v>209.22</v>
      </c>
      <c r="H121" s="111" t="n">
        <f aca="false">'форма 7'!G114</f>
        <v>219.47</v>
      </c>
      <c r="I121" s="111" t="n">
        <f aca="false">'форма 7'!H114</f>
        <v>230.23</v>
      </c>
    </row>
    <row r="122" customFormat="false" ht="15.6" hidden="false" customHeight="false" outlineLevel="0" collapsed="false">
      <c r="A122" s="34" t="str">
        <f aca="false">'форма 7'!A120</f>
        <v>ФИЗИЧЕСКАЯ КУЛЬТУРА И СПОРТ</v>
      </c>
      <c r="B122" s="109" t="s">
        <v>252</v>
      </c>
      <c r="C122" s="108" t="s">
        <v>145</v>
      </c>
      <c r="D122" s="109"/>
      <c r="E122" s="109"/>
      <c r="F122" s="109"/>
      <c r="G122" s="110" t="n">
        <f aca="false">G123</f>
        <v>14.2</v>
      </c>
      <c r="H122" s="110" t="n">
        <f aca="false">H123</f>
        <v>12.5</v>
      </c>
      <c r="I122" s="110" t="n">
        <f aca="false">I123</f>
        <v>12.5</v>
      </c>
    </row>
    <row r="123" customFormat="false" ht="15.6" hidden="false" customHeight="false" outlineLevel="0" collapsed="false">
      <c r="A123" s="34" t="str">
        <f aca="false">'форма 7'!A121</f>
        <v>Массовый спорт</v>
      </c>
      <c r="B123" s="109" t="s">
        <v>252</v>
      </c>
      <c r="C123" s="108" t="s">
        <v>145</v>
      </c>
      <c r="D123" s="108" t="s">
        <v>117</v>
      </c>
      <c r="E123" s="108"/>
      <c r="F123" s="108"/>
      <c r="G123" s="110" t="n">
        <f aca="false">G124</f>
        <v>14.2</v>
      </c>
      <c r="H123" s="110" t="n">
        <f aca="false">H124</f>
        <v>12.5</v>
      </c>
      <c r="I123" s="110" t="n">
        <f aca="false">I124</f>
        <v>12.5</v>
      </c>
      <c r="L123" s="151" t="n">
        <f aca="false">'форма 7'!F121</f>
        <v>14.2</v>
      </c>
    </row>
    <row r="124" customFormat="false" ht="47.25" hidden="false" customHeight="true" outlineLevel="0" collapsed="false">
      <c r="A124" s="28" t="str">
        <f aca="false">'форма 7'!A122</f>
        <v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v>
      </c>
      <c r="B124" s="109" t="s">
        <v>252</v>
      </c>
      <c r="C124" s="109" t="s">
        <v>145</v>
      </c>
      <c r="D124" s="109" t="s">
        <v>117</v>
      </c>
      <c r="E124" s="109" t="s">
        <v>158</v>
      </c>
      <c r="F124" s="108"/>
      <c r="G124" s="111" t="n">
        <f aca="false">G125</f>
        <v>14.2</v>
      </c>
      <c r="H124" s="111" t="n">
        <f aca="false">H125</f>
        <v>12.5</v>
      </c>
      <c r="I124" s="111" t="n">
        <f aca="false">I125</f>
        <v>12.5</v>
      </c>
    </row>
    <row r="125" customFormat="false" ht="15.6" hidden="false" customHeight="false" outlineLevel="0" collapsed="false">
      <c r="A125" s="28" t="str">
        <f aca="false">'форма 7'!A123</f>
        <v>Комплексы процессных мероприятий</v>
      </c>
      <c r="B125" s="109" t="s">
        <v>252</v>
      </c>
      <c r="C125" s="109" t="s">
        <v>145</v>
      </c>
      <c r="D125" s="109" t="s">
        <v>117</v>
      </c>
      <c r="E125" s="109" t="s">
        <v>160</v>
      </c>
      <c r="F125" s="108"/>
      <c r="G125" s="111" t="n">
        <f aca="false">G127</f>
        <v>14.2</v>
      </c>
      <c r="H125" s="111" t="n">
        <f aca="false">H127</f>
        <v>12.5</v>
      </c>
      <c r="I125" s="111" t="n">
        <f aca="false">I127</f>
        <v>12.5</v>
      </c>
    </row>
    <row r="126" customFormat="false" ht="31.2" hidden="false" customHeight="false" outlineLevel="0" collapsed="false">
      <c r="A126" s="28" t="str">
        <f aca="false">'форма 7'!A124</f>
        <v>Комплекс процессных мероприятий "Развитие сфер культуры и спорта муниципального образования Верхнечебеньковский сельсовет"</v>
      </c>
      <c r="B126" s="109" t="s">
        <v>252</v>
      </c>
      <c r="C126" s="109" t="s">
        <v>145</v>
      </c>
      <c r="D126" s="109" t="s">
        <v>117</v>
      </c>
      <c r="E126" s="109" t="s">
        <v>226</v>
      </c>
      <c r="F126" s="109"/>
      <c r="G126" s="111" t="n">
        <f aca="false">G127</f>
        <v>14.2</v>
      </c>
      <c r="H126" s="111" t="n">
        <f aca="false">H127</f>
        <v>12.5</v>
      </c>
      <c r="I126" s="111" t="n">
        <f aca="false">I127</f>
        <v>12.5</v>
      </c>
    </row>
    <row r="127" customFormat="false" ht="15.6" hidden="false" customHeight="false" outlineLevel="0" collapsed="false">
      <c r="A127" s="28" t="str">
        <f aca="false">'форма 7'!A125</f>
        <v>Мероприятия в сфере физической культуры и массового спорта</v>
      </c>
      <c r="B127" s="109" t="s">
        <v>252</v>
      </c>
      <c r="C127" s="109" t="s">
        <v>145</v>
      </c>
      <c r="D127" s="109" t="s">
        <v>117</v>
      </c>
      <c r="E127" s="116" t="n">
        <v>4240511000</v>
      </c>
      <c r="F127" s="109"/>
      <c r="G127" s="111" t="n">
        <f aca="false">G128</f>
        <v>14.2</v>
      </c>
      <c r="H127" s="111" t="n">
        <f aca="false">H128</f>
        <v>12.5</v>
      </c>
      <c r="I127" s="111" t="n">
        <f aca="false">I128</f>
        <v>12.5</v>
      </c>
    </row>
    <row r="128" customFormat="false" ht="31.2" hidden="false" customHeight="false" outlineLevel="0" collapsed="false">
      <c r="A128" s="28" t="str">
        <f aca="false">'форма 7'!A126</f>
        <v>Иные закупки товаров, работ и услуг для обеспечения государственных (муниципальных) нужд</v>
      </c>
      <c r="B128" s="109" t="s">
        <v>252</v>
      </c>
      <c r="C128" s="109" t="s">
        <v>145</v>
      </c>
      <c r="D128" s="109" t="s">
        <v>117</v>
      </c>
      <c r="E128" s="116" t="n">
        <v>4240511000</v>
      </c>
      <c r="F128" s="109" t="s">
        <v>184</v>
      </c>
      <c r="G128" s="111" t="n">
        <v>14.2</v>
      </c>
      <c r="H128" s="111" t="n">
        <v>12.5</v>
      </c>
      <c r="I128" s="111" t="n">
        <v>12.5</v>
      </c>
    </row>
    <row r="129" customFormat="false" ht="15.6" hidden="false" customHeight="false" outlineLevel="0" collapsed="false">
      <c r="A129" s="34" t="s">
        <v>239</v>
      </c>
      <c r="B129" s="109" t="s">
        <v>252</v>
      </c>
      <c r="C129" s="108" t="s">
        <v>148</v>
      </c>
      <c r="D129" s="108"/>
      <c r="E129" s="108"/>
      <c r="F129" s="108"/>
      <c r="G129" s="110" t="n">
        <f aca="false">G130</f>
        <v>0</v>
      </c>
      <c r="H129" s="110" t="n">
        <f aca="false">H130</f>
        <v>204</v>
      </c>
      <c r="I129" s="110" t="n">
        <f aca="false">I130</f>
        <v>418</v>
      </c>
    </row>
    <row r="130" customFormat="false" ht="15.6" hidden="false" customHeight="false" outlineLevel="0" collapsed="false">
      <c r="A130" s="28" t="s">
        <v>239</v>
      </c>
      <c r="B130" s="109" t="s">
        <v>252</v>
      </c>
      <c r="C130" s="109" t="s">
        <v>148</v>
      </c>
      <c r="D130" s="109" t="s">
        <v>148</v>
      </c>
      <c r="E130" s="109"/>
      <c r="F130" s="109"/>
      <c r="G130" s="111" t="n">
        <f aca="false">G131</f>
        <v>0</v>
      </c>
      <c r="H130" s="111" t="n">
        <f aca="false">H131</f>
        <v>204</v>
      </c>
      <c r="I130" s="111" t="n">
        <f aca="false">I131</f>
        <v>418</v>
      </c>
    </row>
    <row r="131" customFormat="false" ht="15.6" hidden="false" customHeight="false" outlineLevel="0" collapsed="false">
      <c r="A131" s="28" t="s">
        <v>239</v>
      </c>
      <c r="B131" s="109" t="s">
        <v>252</v>
      </c>
      <c r="C131" s="109" t="s">
        <v>148</v>
      </c>
      <c r="D131" s="109" t="s">
        <v>148</v>
      </c>
      <c r="E131" s="109" t="s">
        <v>240</v>
      </c>
      <c r="F131" s="109"/>
      <c r="G131" s="111" t="n">
        <f aca="false">G132</f>
        <v>0</v>
      </c>
      <c r="H131" s="111" t="n">
        <f aca="false">H132</f>
        <v>204</v>
      </c>
      <c r="I131" s="111" t="n">
        <f aca="false">I132</f>
        <v>418</v>
      </c>
    </row>
    <row r="132" customFormat="false" ht="15.6" hidden="false" customHeight="false" outlineLevel="0" collapsed="false">
      <c r="A132" s="28" t="s">
        <v>239</v>
      </c>
      <c r="B132" s="109" t="s">
        <v>252</v>
      </c>
      <c r="C132" s="109" t="s">
        <v>148</v>
      </c>
      <c r="D132" s="109" t="s">
        <v>148</v>
      </c>
      <c r="E132" s="109" t="s">
        <v>240</v>
      </c>
      <c r="F132" s="109" t="s">
        <v>241</v>
      </c>
      <c r="G132" s="111" t="n">
        <f aca="false">'форма 7'!F130</f>
        <v>0</v>
      </c>
      <c r="H132" s="111" t="n">
        <f aca="false">'форма 7'!G130</f>
        <v>204</v>
      </c>
      <c r="I132" s="111" t="n">
        <f aca="false">'форма 7'!H130</f>
        <v>418</v>
      </c>
    </row>
    <row r="133" customFormat="false" ht="15.6" hidden="false" customHeight="false" outlineLevel="0" collapsed="false">
      <c r="A133" s="83" t="s">
        <v>150</v>
      </c>
      <c r="B133" s="106"/>
      <c r="C133" s="106"/>
      <c r="D133" s="106"/>
      <c r="E133" s="107"/>
      <c r="F133" s="107"/>
      <c r="G133" s="110" t="n">
        <f aca="false">G13+G51+G58+G65+G84+G105+G114+G122+G129</f>
        <v>10202.29</v>
      </c>
      <c r="H133" s="110" t="n">
        <f aca="false">H13+H51+H58+H65+H84+H105+H114+H122+H129</f>
        <v>8526.8</v>
      </c>
      <c r="I133" s="110" t="n">
        <f aca="false">I13+I51+I58+I65+I84+I105+I114+I122+I129</f>
        <v>8869.44</v>
      </c>
    </row>
    <row r="134" customFormat="false" ht="15.6" hidden="false" customHeight="false" outlineLevel="0" collapsed="false">
      <c r="G134" s="146" t="s">
        <v>242</v>
      </c>
      <c r="H134" s="146" t="s">
        <v>242</v>
      </c>
      <c r="I134" s="146" t="s">
        <v>242</v>
      </c>
    </row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>
      <c r="G137" s="146" t="n">
        <f aca="false">'форма 7'!F131</f>
        <v>10202.29</v>
      </c>
      <c r="H137" s="146" t="n">
        <f aca="false">'форма 7'!G131</f>
        <v>8526.8</v>
      </c>
      <c r="I137" s="146" t="n">
        <f aca="false">'форма 7'!H131</f>
        <v>8869.44</v>
      </c>
    </row>
    <row r="138" customFormat="false" ht="36" hidden="true" customHeight="true" outlineLevel="0" collapsed="false">
      <c r="G138" s="146" t="n">
        <f aca="false">G133-G137</f>
        <v>0</v>
      </c>
      <c r="H138" s="146" t="n">
        <f aca="false">H133-H137</f>
        <v>0</v>
      </c>
      <c r="I138" s="146" t="n">
        <f aca="false">I133-I137</f>
        <v>0</v>
      </c>
    </row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>
      <c r="G141" s="165" t="e">
        <f aca="false">#REF!</f>
        <v>#REF!</v>
      </c>
      <c r="H141" s="165" t="e">
        <f aca="false">#REF!</f>
        <v>#REF!</v>
      </c>
      <c r="I141" s="165" t="e">
        <f aca="false">#REF!</f>
        <v>#REF!</v>
      </c>
    </row>
    <row r="142" customFormat="false" ht="15.6" hidden="true" customHeight="false" outlineLevel="0" collapsed="false"/>
    <row r="143" customFormat="false" ht="15.6" hidden="true" customHeight="false" outlineLevel="0" collapsed="false">
      <c r="G143" s="146" t="e">
        <f aca="false">G133-G141</f>
        <v>#REF!</v>
      </c>
    </row>
  </sheetData>
  <mergeCells count="7">
    <mergeCell ref="E1:J1"/>
    <mergeCell ref="E2:I2"/>
    <mergeCell ref="G3:I3"/>
    <mergeCell ref="A5:F5"/>
    <mergeCell ref="A6:I6"/>
    <mergeCell ref="A7:J7"/>
    <mergeCell ref="A8:J8"/>
  </mergeCells>
  <printOptions headings="false" gridLines="false" gridLinesSet="true" horizontalCentered="false" verticalCentered="false"/>
  <pageMargins left="0.590277777777778" right="0.196527777777778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2" activeCellId="0" sqref="B2:H2"/>
    </sheetView>
  </sheetViews>
  <sheetFormatPr defaultColWidth="9.1015625" defaultRowHeight="15.6" zeroHeight="false" outlineLevelRow="0" outlineLevelCol="0"/>
  <cols>
    <col collapsed="false" customWidth="true" hidden="false" outlineLevel="0" max="1" min="1" style="75" width="50.32"/>
    <col collapsed="false" customWidth="true" hidden="false" outlineLevel="0" max="2" min="2" style="100" width="16.66"/>
    <col collapsed="false" customWidth="true" hidden="false" outlineLevel="0" max="3" min="3" style="166" width="5.99"/>
    <col collapsed="false" customWidth="true" hidden="false" outlineLevel="0" max="4" min="4" style="166" width="4.99"/>
    <col collapsed="false" customWidth="true" hidden="false" outlineLevel="0" max="5" min="5" style="100" width="6.32"/>
    <col collapsed="false" customWidth="true" hidden="false" outlineLevel="0" max="6" min="6" style="8" width="16.66"/>
    <col collapsed="false" customWidth="true" hidden="false" outlineLevel="0" max="7" min="7" style="75" width="14.43"/>
    <col collapsed="false" customWidth="true" hidden="false" outlineLevel="0" max="8" min="8" style="75" width="15.99"/>
    <col collapsed="false" customWidth="true" hidden="false" outlineLevel="0" max="9" min="9" style="75" width="21.88"/>
    <col collapsed="false" customWidth="true" hidden="false" outlineLevel="0" max="10" min="10" style="75" width="12.99"/>
    <col collapsed="false" customWidth="false" hidden="false" outlineLevel="0" max="11" min="11" style="75" width="9.1"/>
    <col collapsed="false" customWidth="true" hidden="false" outlineLevel="0" max="12" min="12" style="75" width="12.1"/>
    <col collapsed="false" customWidth="false" hidden="false" outlineLevel="0" max="257" min="13" style="75" width="9.1"/>
  </cols>
  <sheetData>
    <row r="1" customFormat="false" ht="15.6" hidden="false" customHeight="false" outlineLevel="0" collapsed="false">
      <c r="A1" s="78"/>
      <c r="C1" s="3" t="s">
        <v>260</v>
      </c>
      <c r="D1" s="3"/>
      <c r="E1" s="3"/>
      <c r="F1" s="3"/>
      <c r="G1" s="3"/>
      <c r="H1" s="3"/>
    </row>
    <row r="2" customFormat="false" ht="15.6" hidden="false" customHeight="false" outlineLevel="0" collapsed="false">
      <c r="A2" s="78"/>
      <c r="B2" s="3" t="s">
        <v>152</v>
      </c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78"/>
      <c r="C3" s="1"/>
      <c r="D3" s="1"/>
      <c r="F3" s="2"/>
    </row>
    <row r="4" customFormat="false" ht="85.5" hidden="false" customHeight="true" outlineLevel="0" collapsed="false">
      <c r="A4" s="167" t="s">
        <v>261</v>
      </c>
      <c r="B4" s="167"/>
      <c r="C4" s="167"/>
      <c r="D4" s="167"/>
      <c r="E4" s="167"/>
      <c r="F4" s="167"/>
      <c r="G4" s="167"/>
      <c r="H4" s="167"/>
    </row>
    <row r="5" customFormat="false" ht="26.2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</row>
    <row r="6" customFormat="false" ht="15.6" hidden="false" customHeight="false" outlineLevel="0" collapsed="false">
      <c r="A6" s="78"/>
      <c r="C6" s="1"/>
      <c r="D6" s="1"/>
      <c r="F6" s="2"/>
      <c r="H6" s="75" t="s">
        <v>262</v>
      </c>
    </row>
    <row r="7" customFormat="false" ht="15.6" hidden="false" customHeight="false" outlineLevel="0" collapsed="false">
      <c r="A7" s="106" t="s">
        <v>111</v>
      </c>
      <c r="B7" s="107" t="s">
        <v>155</v>
      </c>
      <c r="C7" s="106" t="s">
        <v>112</v>
      </c>
      <c r="D7" s="106" t="s">
        <v>113</v>
      </c>
      <c r="E7" s="107" t="s">
        <v>156</v>
      </c>
      <c r="F7" s="106" t="s">
        <v>263</v>
      </c>
      <c r="G7" s="169" t="s">
        <v>8</v>
      </c>
      <c r="H7" s="169" t="s">
        <v>9</v>
      </c>
    </row>
    <row r="8" customFormat="false" ht="15.6" hidden="false" customHeight="false" outlineLevel="0" collapsed="false">
      <c r="A8" s="106"/>
      <c r="B8" s="107"/>
      <c r="C8" s="106"/>
      <c r="D8" s="106"/>
      <c r="E8" s="107"/>
      <c r="F8" s="106"/>
      <c r="G8" s="169"/>
      <c r="H8" s="169"/>
    </row>
    <row r="9" customFormat="false" ht="78" hidden="false" customHeight="false" outlineLevel="0" collapsed="false">
      <c r="A9" s="114" t="s">
        <v>199</v>
      </c>
      <c r="B9" s="112" t="s">
        <v>200</v>
      </c>
      <c r="C9" s="108"/>
      <c r="D9" s="108"/>
      <c r="E9" s="170"/>
      <c r="F9" s="111" t="n">
        <f aca="false">F10+F15</f>
        <v>3802.17</v>
      </c>
      <c r="G9" s="111" t="n">
        <f aca="false">G10+G15</f>
        <v>2761.93</v>
      </c>
      <c r="H9" s="111" t="n">
        <f aca="false">H10+H15</f>
        <v>2878.59</v>
      </c>
    </row>
    <row r="10" customFormat="false" ht="62.4" hidden="false" customHeight="false" outlineLevel="0" collapsed="false">
      <c r="A10" s="130" t="s">
        <v>201</v>
      </c>
      <c r="B10" s="109" t="s">
        <v>202</v>
      </c>
      <c r="C10" s="109"/>
      <c r="D10" s="171"/>
      <c r="E10" s="171"/>
      <c r="F10" s="111" t="n">
        <f aca="false">F11+F13</f>
        <v>2906.3</v>
      </c>
      <c r="G10" s="111" t="n">
        <f aca="false">G11+G13</f>
        <v>2761.93</v>
      </c>
      <c r="H10" s="111" t="n">
        <f aca="false">H11+H13</f>
        <v>2878.59</v>
      </c>
    </row>
    <row r="11" customFormat="false" ht="46.8" hidden="false" customHeight="false" outlineLevel="0" collapsed="false">
      <c r="A11" s="28" t="s">
        <v>203</v>
      </c>
      <c r="B11" s="116" t="n">
        <v>4040110420</v>
      </c>
      <c r="C11" s="109"/>
      <c r="D11" s="172"/>
      <c r="E11" s="171"/>
      <c r="F11" s="111" t="n">
        <f aca="false">F12</f>
        <v>1143.3</v>
      </c>
      <c r="G11" s="111" t="n">
        <f aca="false">G12</f>
        <v>1048.95</v>
      </c>
      <c r="H11" s="111" t="n">
        <f aca="false">H12</f>
        <v>1048.88</v>
      </c>
    </row>
    <row r="12" customFormat="false" ht="46.8" hidden="false" customHeight="false" outlineLevel="0" collapsed="false">
      <c r="A12" s="28" t="s">
        <v>167</v>
      </c>
      <c r="B12" s="116" t="n">
        <v>4040110420</v>
      </c>
      <c r="C12" s="109" t="s">
        <v>119</v>
      </c>
      <c r="D12" s="109" t="s">
        <v>131</v>
      </c>
      <c r="E12" s="109" t="s">
        <v>184</v>
      </c>
      <c r="F12" s="111" t="n">
        <v>1143.3</v>
      </c>
      <c r="G12" s="111" t="n">
        <v>1048.95</v>
      </c>
      <c r="H12" s="111" t="n">
        <v>1048.88</v>
      </c>
    </row>
    <row r="13" customFormat="false" ht="15.6" hidden="false" customHeight="false" outlineLevel="0" collapsed="false">
      <c r="A13" s="28" t="s">
        <v>204</v>
      </c>
      <c r="B13" s="116" t="n">
        <v>4040115100</v>
      </c>
      <c r="C13" s="112"/>
      <c r="D13" s="172"/>
      <c r="E13" s="109"/>
      <c r="F13" s="111" t="n">
        <v>1763</v>
      </c>
      <c r="G13" s="111" t="n">
        <v>1712.98</v>
      </c>
      <c r="H13" s="111" t="n">
        <v>1829.71</v>
      </c>
    </row>
    <row r="14" customFormat="false" ht="46.8" hidden="false" customHeight="false" outlineLevel="0" collapsed="false">
      <c r="A14" s="28" t="s">
        <v>167</v>
      </c>
      <c r="B14" s="116" t="n">
        <v>4040115100</v>
      </c>
      <c r="C14" s="109" t="s">
        <v>119</v>
      </c>
      <c r="D14" s="109" t="s">
        <v>131</v>
      </c>
      <c r="E14" s="109" t="s">
        <v>184</v>
      </c>
      <c r="F14" s="111" t="n">
        <v>1763</v>
      </c>
      <c r="G14" s="111" t="n">
        <v>1713</v>
      </c>
      <c r="H14" s="111" t="n">
        <v>1829.7</v>
      </c>
    </row>
    <row r="15" customFormat="false" ht="15.6" hidden="false" customHeight="false" outlineLevel="0" collapsed="false">
      <c r="A15" s="131" t="s">
        <v>205</v>
      </c>
      <c r="B15" s="132" t="s">
        <v>206</v>
      </c>
      <c r="C15" s="112"/>
      <c r="D15" s="172"/>
      <c r="E15" s="109"/>
      <c r="F15" s="111" t="n">
        <f aca="false">F16</f>
        <v>895.87</v>
      </c>
      <c r="G15" s="111" t="n">
        <v>0</v>
      </c>
      <c r="H15" s="111" t="n">
        <v>0</v>
      </c>
    </row>
    <row r="16" customFormat="false" ht="62.4" hidden="false" customHeight="false" outlineLevel="0" collapsed="false">
      <c r="A16" s="133" t="s">
        <v>207</v>
      </c>
      <c r="B16" s="132" t="s">
        <v>208</v>
      </c>
      <c r="C16" s="112"/>
      <c r="D16" s="172"/>
      <c r="E16" s="109"/>
      <c r="F16" s="111" t="n">
        <f aca="false">F17</f>
        <v>895.87</v>
      </c>
      <c r="G16" s="111" t="n">
        <v>0</v>
      </c>
      <c r="H16" s="111" t="n">
        <v>0</v>
      </c>
    </row>
    <row r="17" customFormat="false" ht="31.2" hidden="false" customHeight="false" outlineLevel="0" collapsed="false">
      <c r="A17" s="91" t="s">
        <v>209</v>
      </c>
      <c r="B17" s="112" t="s">
        <v>210</v>
      </c>
      <c r="C17" s="112"/>
      <c r="D17" s="172"/>
      <c r="E17" s="109"/>
      <c r="F17" s="111" t="n">
        <v>895.87</v>
      </c>
      <c r="G17" s="111" t="n">
        <v>0</v>
      </c>
      <c r="H17" s="111" t="n">
        <v>0</v>
      </c>
    </row>
    <row r="18" customFormat="false" ht="46.8" hidden="false" customHeight="false" outlineLevel="0" collapsed="false">
      <c r="A18" s="28" t="s">
        <v>167</v>
      </c>
      <c r="B18" s="112" t="s">
        <v>210</v>
      </c>
      <c r="C18" s="109" t="s">
        <v>119</v>
      </c>
      <c r="D18" s="109" t="s">
        <v>131</v>
      </c>
      <c r="E18" s="109" t="s">
        <v>184</v>
      </c>
      <c r="F18" s="111" t="n">
        <v>895.87</v>
      </c>
      <c r="G18" s="111" t="n">
        <v>0</v>
      </c>
      <c r="H18" s="111" t="n">
        <v>0</v>
      </c>
    </row>
    <row r="19" customFormat="false" ht="62.4" hidden="false" customHeight="true" outlineLevel="0" collapsed="false">
      <c r="A19" s="28" t="s">
        <v>157</v>
      </c>
      <c r="B19" s="112" t="s">
        <v>264</v>
      </c>
      <c r="C19" s="172"/>
      <c r="D19" s="172"/>
      <c r="E19" s="172"/>
      <c r="F19" s="111" t="n">
        <f aca="false">F20</f>
        <v>6395.12</v>
      </c>
      <c r="G19" s="111" t="n">
        <f aca="false">G20</f>
        <v>5555.87</v>
      </c>
      <c r="H19" s="111" t="n">
        <f aca="false">H20</f>
        <v>5567.85</v>
      </c>
    </row>
    <row r="20" customFormat="false" ht="15.6" hidden="false" customHeight="false" outlineLevel="0" collapsed="false">
      <c r="A20" s="114" t="s">
        <v>159</v>
      </c>
      <c r="B20" s="112" t="s">
        <v>265</v>
      </c>
      <c r="C20" s="172"/>
      <c r="D20" s="172"/>
      <c r="E20" s="172"/>
      <c r="F20" s="111" t="n">
        <f aca="false">F21+F40+F43+F46+F55+F62</f>
        <v>6395.12</v>
      </c>
      <c r="G20" s="111" t="n">
        <f aca="false">G21+G40+G43+G46+G55+G62</f>
        <v>5555.87</v>
      </c>
      <c r="H20" s="111" t="n">
        <f aca="false">H21+H40+H43+H46+H55+H62</f>
        <v>5567.85</v>
      </c>
    </row>
    <row r="21" customFormat="false" ht="62.4" hidden="false" customHeight="false" outlineLevel="0" collapsed="false">
      <c r="A21" s="114" t="s">
        <v>161</v>
      </c>
      <c r="B21" s="112" t="s">
        <v>266</v>
      </c>
      <c r="C21" s="172"/>
      <c r="D21" s="172"/>
      <c r="E21" s="172"/>
      <c r="F21" s="111" t="n">
        <f aca="false">F22+F24+F27+F29+F31+F33+F35+F38</f>
        <v>3513.02</v>
      </c>
      <c r="G21" s="111" t="n">
        <f aca="false">G22+G24+G27+G29+G31+G33+G35+G38</f>
        <v>3521.18</v>
      </c>
      <c r="H21" s="111" t="n">
        <f aca="false">H22+H24+H27+H29+H31+H33+H35+H38</f>
        <v>3698.07</v>
      </c>
    </row>
    <row r="22" customFormat="false" ht="15.6" hidden="false" customHeight="false" outlineLevel="0" collapsed="false">
      <c r="A22" s="28" t="s">
        <v>163</v>
      </c>
      <c r="B22" s="116" t="n">
        <v>4240110010</v>
      </c>
      <c r="C22" s="115"/>
      <c r="D22" s="172"/>
      <c r="E22" s="172"/>
      <c r="F22" s="111" t="n">
        <v>1027.6</v>
      </c>
      <c r="G22" s="111" t="n">
        <v>1079.2</v>
      </c>
      <c r="H22" s="111" t="n">
        <v>1132.1</v>
      </c>
    </row>
    <row r="23" customFormat="false" ht="31.2" hidden="false" customHeight="false" outlineLevel="0" collapsed="false">
      <c r="A23" s="28" t="s">
        <v>164</v>
      </c>
      <c r="B23" s="116" t="n">
        <v>4240110010</v>
      </c>
      <c r="C23" s="109" t="s">
        <v>115</v>
      </c>
      <c r="D23" s="109" t="s">
        <v>117</v>
      </c>
      <c r="E23" s="115" t="n">
        <v>120</v>
      </c>
      <c r="F23" s="111" t="n">
        <v>1027.6</v>
      </c>
      <c r="G23" s="111" t="n">
        <v>1079.2</v>
      </c>
      <c r="H23" s="111" t="n">
        <v>1132.1</v>
      </c>
    </row>
    <row r="24" customFormat="false" ht="15.6" hidden="false" customHeight="false" outlineLevel="0" collapsed="false">
      <c r="A24" s="114" t="s">
        <v>166</v>
      </c>
      <c r="B24" s="116" t="n">
        <v>4240110020</v>
      </c>
      <c r="C24" s="115"/>
      <c r="D24" s="108"/>
      <c r="E24" s="121"/>
      <c r="F24" s="111" t="n">
        <f aca="false">F25+F26</f>
        <v>1521.3</v>
      </c>
      <c r="G24" s="111" t="n">
        <f aca="false">G25+G26</f>
        <v>1530.51</v>
      </c>
      <c r="H24" s="111" t="n">
        <f aca="false">H25+H26</f>
        <v>1643.74</v>
      </c>
    </row>
    <row r="25" customFormat="false" ht="31.2" hidden="false" customHeight="false" outlineLevel="0" collapsed="false">
      <c r="A25" s="28" t="s">
        <v>164</v>
      </c>
      <c r="B25" s="116" t="n">
        <v>4240110020</v>
      </c>
      <c r="C25" s="82" t="s">
        <v>115</v>
      </c>
      <c r="D25" s="82" t="s">
        <v>119</v>
      </c>
      <c r="E25" s="120" t="n">
        <v>120</v>
      </c>
      <c r="F25" s="111" t="n">
        <v>1271.8</v>
      </c>
      <c r="G25" s="111" t="n">
        <v>1371.7</v>
      </c>
      <c r="H25" s="111" t="n">
        <v>1438.91</v>
      </c>
    </row>
    <row r="26" customFormat="false" ht="46.8" hidden="false" customHeight="false" outlineLevel="0" collapsed="false">
      <c r="A26" s="28" t="s">
        <v>167</v>
      </c>
      <c r="B26" s="116" t="n">
        <v>4240110020</v>
      </c>
      <c r="C26" s="82" t="s">
        <v>115</v>
      </c>
      <c r="D26" s="82" t="s">
        <v>119</v>
      </c>
      <c r="E26" s="120" t="n">
        <v>240</v>
      </c>
      <c r="F26" s="111" t="n">
        <v>249.5</v>
      </c>
      <c r="G26" s="111" t="n">
        <v>158.81</v>
      </c>
      <c r="H26" s="111" t="n">
        <v>204.83</v>
      </c>
    </row>
    <row r="27" customFormat="false" ht="62.4" hidden="false" customHeight="false" outlineLevel="0" collapsed="false">
      <c r="A27" s="114" t="s">
        <v>168</v>
      </c>
      <c r="B27" s="116" t="n">
        <v>4240110150</v>
      </c>
      <c r="C27" s="109"/>
      <c r="D27" s="109"/>
      <c r="E27" s="120"/>
      <c r="F27" s="111" t="n">
        <f aca="false">F28</f>
        <v>20.9</v>
      </c>
      <c r="G27" s="111" t="n">
        <f aca="false">G28</f>
        <v>20.9</v>
      </c>
      <c r="H27" s="111" t="n">
        <f aca="false">H28</f>
        <v>20.9</v>
      </c>
    </row>
    <row r="28" customFormat="false" ht="15.6" hidden="false" customHeight="false" outlineLevel="0" collapsed="false">
      <c r="A28" s="87" t="s">
        <v>169</v>
      </c>
      <c r="B28" s="116" t="n">
        <v>4240110150</v>
      </c>
      <c r="C28" s="82" t="s">
        <v>115</v>
      </c>
      <c r="D28" s="109" t="s">
        <v>121</v>
      </c>
      <c r="E28" s="120" t="n">
        <v>540</v>
      </c>
      <c r="F28" s="111" t="n">
        <v>20.9</v>
      </c>
      <c r="G28" s="111" t="n">
        <v>20.9</v>
      </c>
      <c r="H28" s="111" t="n">
        <v>20.9</v>
      </c>
    </row>
    <row r="29" customFormat="false" ht="46.8" hidden="false" customHeight="false" outlineLevel="0" collapsed="false">
      <c r="A29" s="124" t="s">
        <v>179</v>
      </c>
      <c r="B29" s="116" t="n">
        <v>4240110130</v>
      </c>
      <c r="C29" s="112"/>
      <c r="D29" s="109"/>
      <c r="E29" s="173"/>
      <c r="F29" s="111" t="n">
        <f aca="false">F30</f>
        <v>669.3</v>
      </c>
      <c r="G29" s="111" t="n">
        <f aca="false">G30</f>
        <v>647.9</v>
      </c>
      <c r="H29" s="111" t="n">
        <f aca="false">H30</f>
        <v>647.9</v>
      </c>
    </row>
    <row r="30" customFormat="false" ht="15.6" hidden="false" customHeight="false" outlineLevel="0" collapsed="false">
      <c r="A30" s="125" t="s">
        <v>169</v>
      </c>
      <c r="B30" s="116" t="n">
        <v>4240110130</v>
      </c>
      <c r="C30" s="109" t="s">
        <v>115</v>
      </c>
      <c r="D30" s="109" t="s">
        <v>178</v>
      </c>
      <c r="E30" s="112" t="s">
        <v>180</v>
      </c>
      <c r="F30" s="111" t="n">
        <v>669.3</v>
      </c>
      <c r="G30" s="111" t="n">
        <v>647.9</v>
      </c>
      <c r="H30" s="111" t="n">
        <v>647.9</v>
      </c>
    </row>
    <row r="31" customFormat="false" ht="62.4" hidden="false" customHeight="false" outlineLevel="0" collapsed="false">
      <c r="A31" s="114" t="s">
        <v>181</v>
      </c>
      <c r="B31" s="116" t="n">
        <v>4240110140</v>
      </c>
      <c r="D31" s="109"/>
      <c r="E31" s="112"/>
      <c r="F31" s="111" t="n">
        <f aca="false">F32</f>
        <v>15.7</v>
      </c>
      <c r="G31" s="111" t="n">
        <f aca="false">G32</f>
        <v>0</v>
      </c>
      <c r="H31" s="111" t="n">
        <f aca="false">H32</f>
        <v>0</v>
      </c>
    </row>
    <row r="32" customFormat="false" ht="15.6" hidden="false" customHeight="false" outlineLevel="0" collapsed="false">
      <c r="A32" s="125" t="s">
        <v>169</v>
      </c>
      <c r="B32" s="116" t="n">
        <v>4240110140</v>
      </c>
      <c r="C32" s="109" t="s">
        <v>115</v>
      </c>
      <c r="D32" s="109" t="s">
        <v>178</v>
      </c>
      <c r="E32" s="112" t="s">
        <v>180</v>
      </c>
      <c r="F32" s="111" t="n">
        <v>15.7</v>
      </c>
      <c r="G32" s="111" t="n">
        <v>0</v>
      </c>
      <c r="H32" s="111"/>
    </row>
    <row r="33" customFormat="false" ht="78" hidden="false" customHeight="false" outlineLevel="0" collapsed="false">
      <c r="A33" s="114" t="s">
        <v>182</v>
      </c>
      <c r="B33" s="116" t="n">
        <v>4240110160</v>
      </c>
      <c r="D33" s="108"/>
      <c r="E33" s="112"/>
      <c r="F33" s="111" t="n">
        <f aca="false">F34</f>
        <v>23.2</v>
      </c>
      <c r="G33" s="111" t="n">
        <f aca="false">G34</f>
        <v>23.2</v>
      </c>
      <c r="H33" s="111" t="n">
        <f aca="false">H34</f>
        <v>23.2</v>
      </c>
    </row>
    <row r="34" customFormat="false" ht="15.6" hidden="false" customHeight="false" outlineLevel="0" collapsed="false">
      <c r="A34" s="125" t="s">
        <v>169</v>
      </c>
      <c r="B34" s="116" t="n">
        <v>4240110160</v>
      </c>
      <c r="C34" s="109" t="s">
        <v>115</v>
      </c>
      <c r="D34" s="109" t="s">
        <v>178</v>
      </c>
      <c r="E34" s="112" t="s">
        <v>180</v>
      </c>
      <c r="F34" s="111" t="n">
        <v>23.2</v>
      </c>
      <c r="G34" s="111" t="n">
        <v>23.2</v>
      </c>
      <c r="H34" s="111" t="n">
        <v>23.2</v>
      </c>
    </row>
    <row r="35" customFormat="false" ht="31.2" hidden="false" customHeight="false" outlineLevel="0" collapsed="false">
      <c r="A35" s="125" t="s">
        <v>183</v>
      </c>
      <c r="B35" s="116" t="n">
        <v>4240190020</v>
      </c>
      <c r="D35" s="109"/>
      <c r="E35" s="112"/>
      <c r="F35" s="111" t="n">
        <f aca="false">F36+F37</f>
        <v>25.8</v>
      </c>
      <c r="G35" s="111" t="n">
        <f aca="false">G36</f>
        <v>0</v>
      </c>
      <c r="H35" s="111" t="n">
        <f aca="false">H36</f>
        <v>0</v>
      </c>
    </row>
    <row r="36" customFormat="false" ht="46.8" hidden="false" customHeight="false" outlineLevel="0" collapsed="false">
      <c r="A36" s="28" t="s">
        <v>167</v>
      </c>
      <c r="B36" s="116" t="n">
        <v>4240190020</v>
      </c>
      <c r="C36" s="109" t="s">
        <v>115</v>
      </c>
      <c r="D36" s="109" t="s">
        <v>178</v>
      </c>
      <c r="E36" s="112" t="s">
        <v>184</v>
      </c>
      <c r="F36" s="111" t="n">
        <v>21</v>
      </c>
      <c r="G36" s="111" t="n">
        <v>0</v>
      </c>
      <c r="H36" s="111" t="n">
        <v>0</v>
      </c>
    </row>
    <row r="37" customFormat="false" ht="15.6" hidden="false" customHeight="false" outlineLevel="0" collapsed="false">
      <c r="A37" s="87" t="s">
        <v>185</v>
      </c>
      <c r="B37" s="116" t="n">
        <v>4240190020</v>
      </c>
      <c r="C37" s="109" t="s">
        <v>115</v>
      </c>
      <c r="D37" s="109" t="s">
        <v>178</v>
      </c>
      <c r="E37" s="112" t="s">
        <v>186</v>
      </c>
      <c r="F37" s="111" t="n">
        <v>4.8</v>
      </c>
      <c r="G37" s="111"/>
      <c r="H37" s="111"/>
    </row>
    <row r="38" customFormat="false" ht="15.6" hidden="false" customHeight="false" outlineLevel="0" collapsed="false">
      <c r="A38" s="114" t="s">
        <v>231</v>
      </c>
      <c r="B38" s="116" t="n">
        <v>4240112000</v>
      </c>
      <c r="C38" s="109"/>
      <c r="D38" s="109"/>
      <c r="E38" s="109"/>
      <c r="F38" s="111" t="n">
        <f aca="false">F39</f>
        <v>209.22</v>
      </c>
      <c r="G38" s="111" t="n">
        <f aca="false">G39</f>
        <v>219.47</v>
      </c>
      <c r="H38" s="111" t="n">
        <f aca="false">H39</f>
        <v>230.23</v>
      </c>
    </row>
    <row r="39" customFormat="false" ht="31.2" hidden="false" customHeight="false" outlineLevel="0" collapsed="false">
      <c r="A39" s="28" t="s">
        <v>232</v>
      </c>
      <c r="B39" s="116" t="n">
        <v>4240112000</v>
      </c>
      <c r="C39" s="109" t="s">
        <v>194</v>
      </c>
      <c r="D39" s="109" t="s">
        <v>115</v>
      </c>
      <c r="E39" s="109" t="s">
        <v>233</v>
      </c>
      <c r="F39" s="111" t="n">
        <v>209.22</v>
      </c>
      <c r="G39" s="111" t="n">
        <v>219.47</v>
      </c>
      <c r="H39" s="111" t="n">
        <v>230.23</v>
      </c>
    </row>
    <row r="40" customFormat="false" ht="62.4" hidden="false" customHeight="false" outlineLevel="0" collapsed="false">
      <c r="A40" s="114" t="s">
        <v>188</v>
      </c>
      <c r="B40" s="112" t="s">
        <v>189</v>
      </c>
      <c r="C40" s="109"/>
      <c r="D40" s="109"/>
      <c r="E40" s="109"/>
      <c r="F40" s="111" t="n">
        <f aca="false">F41</f>
        <v>154.2</v>
      </c>
      <c r="G40" s="111" t="n">
        <f aca="false">G41</f>
        <v>170.1</v>
      </c>
      <c r="H40" s="111" t="n">
        <f aca="false">H41</f>
        <v>186.3</v>
      </c>
    </row>
    <row r="41" customFormat="false" ht="46.8" hidden="false" customHeight="false" outlineLevel="0" collapsed="false">
      <c r="A41" s="128" t="s">
        <v>190</v>
      </c>
      <c r="B41" s="116" t="n">
        <v>4240251180</v>
      </c>
      <c r="C41" s="109"/>
      <c r="D41" s="109"/>
      <c r="E41" s="109"/>
      <c r="F41" s="111" t="n">
        <f aca="false">F42</f>
        <v>154.2</v>
      </c>
      <c r="G41" s="111" t="n">
        <f aca="false">G42</f>
        <v>170.1</v>
      </c>
      <c r="H41" s="111" t="n">
        <f aca="false">H42</f>
        <v>186.3</v>
      </c>
    </row>
    <row r="42" customFormat="false" ht="31.2" hidden="false" customHeight="false" outlineLevel="0" collapsed="false">
      <c r="A42" s="87" t="s">
        <v>164</v>
      </c>
      <c r="B42" s="116" t="n">
        <v>4240251180</v>
      </c>
      <c r="C42" s="109" t="s">
        <v>117</v>
      </c>
      <c r="D42" s="109" t="s">
        <v>126</v>
      </c>
      <c r="E42" s="109" t="s">
        <v>191</v>
      </c>
      <c r="F42" s="111" t="n">
        <v>154.2</v>
      </c>
      <c r="G42" s="111" t="n">
        <v>170.1</v>
      </c>
      <c r="H42" s="111" t="n">
        <v>186.3</v>
      </c>
    </row>
    <row r="43" customFormat="false" ht="62.4" hidden="false" customHeight="false" outlineLevel="0" collapsed="false">
      <c r="A43" s="114" t="s">
        <v>195</v>
      </c>
      <c r="B43" s="115" t="n">
        <v>4240300000</v>
      </c>
      <c r="C43" s="109"/>
      <c r="D43" s="109"/>
      <c r="E43" s="109"/>
      <c r="F43" s="111" t="n">
        <f aca="false">F44</f>
        <v>591.7</v>
      </c>
      <c r="G43" s="111" t="n">
        <f aca="false">G44</f>
        <v>448.59</v>
      </c>
      <c r="H43" s="111" t="n">
        <f aca="false">H44</f>
        <v>267.48</v>
      </c>
    </row>
    <row r="44" customFormat="false" ht="46.8" hidden="false" customHeight="false" outlineLevel="0" collapsed="false">
      <c r="A44" s="114" t="s">
        <v>196</v>
      </c>
      <c r="B44" s="116" t="n">
        <v>4240313020</v>
      </c>
      <c r="C44" s="109"/>
      <c r="D44" s="109"/>
      <c r="E44" s="109"/>
      <c r="F44" s="111" t="n">
        <f aca="false">F45</f>
        <v>591.7</v>
      </c>
      <c r="G44" s="111" t="n">
        <f aca="false">G45</f>
        <v>448.59</v>
      </c>
      <c r="H44" s="111" t="n">
        <f aca="false">H45</f>
        <v>267.48</v>
      </c>
    </row>
    <row r="45" customFormat="false" ht="52.2" hidden="false" customHeight="true" outlineLevel="0" collapsed="false">
      <c r="A45" s="28" t="s">
        <v>167</v>
      </c>
      <c r="B45" s="116" t="n">
        <v>4240313020</v>
      </c>
      <c r="C45" s="82" t="s">
        <v>126</v>
      </c>
      <c r="D45" s="109" t="s">
        <v>194</v>
      </c>
      <c r="E45" s="109" t="s">
        <v>184</v>
      </c>
      <c r="F45" s="111" t="n">
        <v>591.7</v>
      </c>
      <c r="G45" s="111" t="n">
        <f aca="false">652.6-204.01</f>
        <v>448.59</v>
      </c>
      <c r="H45" s="111" t="n">
        <f aca="false">685.49-418.01</f>
        <v>267.48</v>
      </c>
    </row>
    <row r="46" customFormat="false" ht="62.4" hidden="false" customHeight="false" outlineLevel="0" collapsed="false">
      <c r="A46" s="135" t="s">
        <v>217</v>
      </c>
      <c r="B46" s="116" t="n">
        <v>4240400000</v>
      </c>
      <c r="C46" s="109"/>
      <c r="D46" s="109"/>
      <c r="E46" s="109"/>
      <c r="F46" s="156" t="n">
        <f aca="false">F47+F49+F51+F53</f>
        <v>386.7</v>
      </c>
      <c r="G46" s="156" t="n">
        <f aca="false">G47+G49+G51+G53</f>
        <v>0</v>
      </c>
      <c r="H46" s="156" t="n">
        <f aca="false">H47+H49+H51+H53</f>
        <v>0</v>
      </c>
    </row>
    <row r="47" customFormat="false" ht="15.6" hidden="false" customHeight="false" outlineLevel="0" collapsed="false">
      <c r="A47" s="135" t="s">
        <v>218</v>
      </c>
      <c r="B47" s="116" t="n">
        <v>4240415700</v>
      </c>
      <c r="C47" s="109"/>
      <c r="D47" s="109"/>
      <c r="E47" s="109"/>
      <c r="F47" s="111" t="n">
        <f aca="false">F48</f>
        <v>177.4</v>
      </c>
      <c r="G47" s="111" t="n">
        <v>0</v>
      </c>
      <c r="H47" s="111" t="n">
        <v>0</v>
      </c>
    </row>
    <row r="48" customFormat="false" ht="46.8" hidden="false" customHeight="false" outlineLevel="0" collapsed="false">
      <c r="A48" s="135" t="s">
        <v>167</v>
      </c>
      <c r="B48" s="116" t="n">
        <v>4240415700</v>
      </c>
      <c r="C48" s="109" t="s">
        <v>135</v>
      </c>
      <c r="D48" s="109" t="s">
        <v>115</v>
      </c>
      <c r="E48" s="109" t="s">
        <v>184</v>
      </c>
      <c r="F48" s="111" t="n">
        <v>177.4</v>
      </c>
      <c r="G48" s="111" t="n">
        <v>0</v>
      </c>
      <c r="H48" s="111" t="n">
        <v>0</v>
      </c>
    </row>
    <row r="49" s="174" customFormat="true" ht="15.6" hidden="false" customHeight="false" outlineLevel="0" collapsed="false">
      <c r="A49" s="114" t="s">
        <v>220</v>
      </c>
      <c r="B49" s="116" t="n">
        <v>4240415050</v>
      </c>
      <c r="C49" s="109"/>
      <c r="D49" s="109"/>
      <c r="E49" s="109"/>
      <c r="F49" s="111" t="n">
        <f aca="false">F50</f>
        <v>94</v>
      </c>
      <c r="G49" s="111" t="n">
        <f aca="false">G50</f>
        <v>0</v>
      </c>
      <c r="H49" s="111" t="n">
        <f aca="false">H50</f>
        <v>0</v>
      </c>
    </row>
    <row r="50" customFormat="false" ht="46.8" hidden="false" customHeight="false" outlineLevel="0" collapsed="false">
      <c r="A50" s="28" t="s">
        <v>167</v>
      </c>
      <c r="B50" s="116" t="n">
        <v>4240415050</v>
      </c>
      <c r="C50" s="109" t="s">
        <v>135</v>
      </c>
      <c r="D50" s="109" t="s">
        <v>117</v>
      </c>
      <c r="E50" s="109" t="s">
        <v>184</v>
      </c>
      <c r="F50" s="111" t="n">
        <v>94</v>
      </c>
      <c r="G50" s="111" t="n">
        <v>0</v>
      </c>
      <c r="H50" s="111" t="n">
        <v>0</v>
      </c>
    </row>
    <row r="51" customFormat="false" ht="15.6" hidden="false" customHeight="false" outlineLevel="0" collapsed="false">
      <c r="A51" s="114" t="s">
        <v>222</v>
      </c>
      <c r="B51" s="116" t="n">
        <v>4240415400</v>
      </c>
      <c r="C51" s="109"/>
      <c r="D51" s="92"/>
      <c r="E51" s="92"/>
      <c r="F51" s="111" t="n">
        <f aca="false">F52</f>
        <v>60</v>
      </c>
      <c r="G51" s="111" t="n">
        <f aca="false">G52</f>
        <v>0</v>
      </c>
      <c r="H51" s="111" t="n">
        <f aca="false">H52</f>
        <v>0</v>
      </c>
    </row>
    <row r="52" customFormat="false" ht="46.8" hidden="false" customHeight="false" outlineLevel="0" collapsed="false">
      <c r="A52" s="28" t="s">
        <v>167</v>
      </c>
      <c r="B52" s="116" t="n">
        <v>4240415400</v>
      </c>
      <c r="C52" s="109" t="s">
        <v>135</v>
      </c>
      <c r="D52" s="109" t="s">
        <v>126</v>
      </c>
      <c r="E52" s="109" t="s">
        <v>184</v>
      </c>
      <c r="F52" s="111" t="n">
        <v>60</v>
      </c>
      <c r="G52" s="111" t="n">
        <v>0</v>
      </c>
      <c r="H52" s="111" t="n">
        <v>0</v>
      </c>
    </row>
    <row r="53" customFormat="false" ht="31.2" hidden="false" customHeight="false" outlineLevel="0" collapsed="false">
      <c r="A53" s="114" t="s">
        <v>223</v>
      </c>
      <c r="B53" s="116" t="n">
        <v>4240415500</v>
      </c>
      <c r="D53" s="92"/>
      <c r="E53" s="109"/>
      <c r="F53" s="111" t="n">
        <v>55.3</v>
      </c>
      <c r="G53" s="111" t="n">
        <f aca="false">G54</f>
        <v>0</v>
      </c>
      <c r="H53" s="111" t="n">
        <f aca="false">H54</f>
        <v>0</v>
      </c>
    </row>
    <row r="54" customFormat="false" ht="46.8" hidden="false" customHeight="false" outlineLevel="0" collapsed="false">
      <c r="A54" s="140" t="s">
        <v>167</v>
      </c>
      <c r="B54" s="116" t="n">
        <v>4240415500</v>
      </c>
      <c r="C54" s="109" t="s">
        <v>135</v>
      </c>
      <c r="D54" s="109" t="s">
        <v>126</v>
      </c>
      <c r="E54" s="109" t="s">
        <v>184</v>
      </c>
      <c r="F54" s="111" t="n">
        <v>55.3</v>
      </c>
      <c r="G54" s="111" t="n">
        <v>0</v>
      </c>
      <c r="H54" s="111" t="n">
        <v>0</v>
      </c>
    </row>
    <row r="55" s="6" customFormat="true" ht="46.8" hidden="false" customHeight="false" outlineLevel="0" collapsed="false">
      <c r="A55" s="114" t="s">
        <v>225</v>
      </c>
      <c r="B55" s="109" t="s">
        <v>226</v>
      </c>
      <c r="C55" s="109"/>
      <c r="D55" s="92"/>
      <c r="E55" s="92"/>
      <c r="F55" s="156" t="n">
        <f aca="false">F56+F58+F60</f>
        <v>1485</v>
      </c>
      <c r="G55" s="156" t="n">
        <f aca="false">G56+G58+G60</f>
        <v>1391.5</v>
      </c>
      <c r="H55" s="156" t="n">
        <f aca="false">H56+H58+H60</f>
        <v>1391.5</v>
      </c>
      <c r="I55" s="75"/>
    </row>
    <row r="56" s="6" customFormat="true" ht="15.6" hidden="false" customHeight="false" outlineLevel="0" collapsed="false">
      <c r="A56" s="28" t="s">
        <v>227</v>
      </c>
      <c r="B56" s="116" t="n">
        <v>4240518010</v>
      </c>
      <c r="C56" s="109"/>
      <c r="D56" s="88"/>
      <c r="E56" s="96"/>
      <c r="F56" s="111" t="n">
        <f aca="false">F57</f>
        <v>91.8</v>
      </c>
      <c r="G56" s="111" t="n">
        <f aca="false">G57</f>
        <v>0</v>
      </c>
      <c r="H56" s="111" t="n">
        <f aca="false">H57</f>
        <v>0</v>
      </c>
      <c r="I56" s="75"/>
    </row>
    <row r="57" s="6" customFormat="true" ht="46.8" hidden="false" customHeight="false" outlineLevel="0" collapsed="false">
      <c r="A57" s="28" t="s">
        <v>167</v>
      </c>
      <c r="B57" s="116" t="n">
        <v>4240518010</v>
      </c>
      <c r="C57" s="109" t="s">
        <v>140</v>
      </c>
      <c r="D57" s="109" t="s">
        <v>115</v>
      </c>
      <c r="E57" s="109" t="s">
        <v>184</v>
      </c>
      <c r="F57" s="111" t="n">
        <v>91.8</v>
      </c>
      <c r="G57" s="111" t="n">
        <v>0</v>
      </c>
      <c r="H57" s="111" t="n">
        <v>0</v>
      </c>
      <c r="I57" s="75"/>
    </row>
    <row r="58" s="6" customFormat="true" ht="46.8" hidden="false" customHeight="false" outlineLevel="0" collapsed="false">
      <c r="A58" s="28" t="s">
        <v>228</v>
      </c>
      <c r="B58" s="116" t="n">
        <v>4240518090</v>
      </c>
      <c r="D58" s="88"/>
      <c r="E58" s="109"/>
      <c r="F58" s="111" t="n">
        <f aca="false">F59</f>
        <v>1379</v>
      </c>
      <c r="G58" s="111" t="n">
        <f aca="false">G59</f>
        <v>1379</v>
      </c>
      <c r="H58" s="111" t="n">
        <f aca="false">H59</f>
        <v>1379</v>
      </c>
      <c r="I58" s="75"/>
    </row>
    <row r="59" s="6" customFormat="true" ht="15.6" hidden="false" customHeight="false" outlineLevel="0" collapsed="false">
      <c r="A59" s="28" t="s">
        <v>229</v>
      </c>
      <c r="B59" s="116" t="n">
        <v>4240518090</v>
      </c>
      <c r="C59" s="109" t="s">
        <v>140</v>
      </c>
      <c r="D59" s="109" t="s">
        <v>115</v>
      </c>
      <c r="E59" s="109" t="s">
        <v>180</v>
      </c>
      <c r="F59" s="111" t="n">
        <v>1379</v>
      </c>
      <c r="G59" s="111" t="n">
        <v>1379</v>
      </c>
      <c r="H59" s="111" t="n">
        <v>1379</v>
      </c>
      <c r="I59" s="75"/>
    </row>
    <row r="60" customFormat="false" ht="31.2" hidden="false" customHeight="false" outlineLevel="0" collapsed="false">
      <c r="A60" s="28" t="s">
        <v>236</v>
      </c>
      <c r="B60" s="109" t="s">
        <v>237</v>
      </c>
      <c r="C60" s="109"/>
      <c r="D60" s="109"/>
      <c r="E60" s="109"/>
      <c r="F60" s="111" t="n">
        <f aca="false">F61</f>
        <v>14.2</v>
      </c>
      <c r="G60" s="111" t="n">
        <f aca="false">G61</f>
        <v>12.5</v>
      </c>
      <c r="H60" s="111" t="n">
        <f aca="false">H61</f>
        <v>12.5</v>
      </c>
    </row>
    <row r="61" customFormat="false" ht="46.8" hidden="false" customHeight="false" outlineLevel="0" collapsed="false">
      <c r="A61" s="28" t="s">
        <v>238</v>
      </c>
      <c r="B61" s="109" t="s">
        <v>237</v>
      </c>
      <c r="C61" s="109" t="s">
        <v>145</v>
      </c>
      <c r="D61" s="109" t="s">
        <v>117</v>
      </c>
      <c r="E61" s="109" t="s">
        <v>184</v>
      </c>
      <c r="F61" s="111" t="n">
        <v>14.2</v>
      </c>
      <c r="G61" s="111" t="n">
        <v>12.5</v>
      </c>
      <c r="H61" s="111" t="n">
        <v>12.5</v>
      </c>
    </row>
    <row r="62" customFormat="false" ht="62.4" hidden="false" customHeight="false" outlineLevel="0" collapsed="false">
      <c r="A62" s="114" t="s">
        <v>211</v>
      </c>
      <c r="B62" s="116" t="n">
        <v>4240600000</v>
      </c>
      <c r="C62" s="109"/>
      <c r="D62" s="92"/>
      <c r="E62" s="109"/>
      <c r="F62" s="111" t="n">
        <f aca="false">F63+F65</f>
        <v>264.5</v>
      </c>
      <c r="G62" s="111" t="n">
        <f aca="false">G63+G65</f>
        <v>24.5</v>
      </c>
      <c r="H62" s="111" t="n">
        <f aca="false">H63+H65</f>
        <v>24.5</v>
      </c>
    </row>
    <row r="63" s="159" customFormat="true" ht="62.25" hidden="false" customHeight="true" outlineLevel="0" collapsed="false">
      <c r="A63" s="114" t="s">
        <v>212</v>
      </c>
      <c r="B63" s="116" t="n">
        <v>4240614020</v>
      </c>
      <c r="C63" s="109"/>
      <c r="D63" s="123"/>
      <c r="E63" s="97"/>
      <c r="F63" s="111" t="n">
        <f aca="false">F64</f>
        <v>24.5</v>
      </c>
      <c r="G63" s="111" t="n">
        <f aca="false">G64</f>
        <v>24.5</v>
      </c>
      <c r="H63" s="111" t="n">
        <f aca="false">H64</f>
        <v>24.5</v>
      </c>
      <c r="I63" s="174"/>
    </row>
    <row r="64" s="6" customFormat="true" ht="33" hidden="false" customHeight="true" outlineLevel="0" collapsed="false">
      <c r="A64" s="131" t="s">
        <v>169</v>
      </c>
      <c r="B64" s="116" t="n">
        <v>4240614020</v>
      </c>
      <c r="C64" s="109" t="s">
        <v>119</v>
      </c>
      <c r="D64" s="109" t="s">
        <v>133</v>
      </c>
      <c r="E64" s="109" t="s">
        <v>180</v>
      </c>
      <c r="F64" s="111" t="n">
        <v>24.5</v>
      </c>
      <c r="G64" s="111" t="n">
        <v>24.5</v>
      </c>
      <c r="H64" s="111" t="n">
        <v>24.5</v>
      </c>
      <c r="I64" s="75"/>
    </row>
    <row r="65" s="6" customFormat="true" ht="40.2" hidden="false" customHeight="true" outlineLevel="0" collapsed="false">
      <c r="A65" s="135" t="s">
        <v>213</v>
      </c>
      <c r="B65" s="116" t="n">
        <v>4240614050</v>
      </c>
      <c r="D65" s="109"/>
      <c r="E65" s="109"/>
      <c r="F65" s="111" t="n">
        <v>240</v>
      </c>
      <c r="G65" s="111" t="n">
        <v>0</v>
      </c>
      <c r="H65" s="111" t="n">
        <v>0</v>
      </c>
      <c r="I65" s="75"/>
    </row>
    <row r="66" customFormat="false" ht="51.75" hidden="false" customHeight="true" outlineLevel="0" collapsed="false">
      <c r="A66" s="28" t="s">
        <v>167</v>
      </c>
      <c r="B66" s="116" t="n">
        <v>4240614050</v>
      </c>
      <c r="C66" s="109" t="s">
        <v>119</v>
      </c>
      <c r="D66" s="109" t="s">
        <v>133</v>
      </c>
      <c r="E66" s="109" t="s">
        <v>184</v>
      </c>
      <c r="F66" s="111" t="n">
        <v>240</v>
      </c>
      <c r="G66" s="111" t="n">
        <v>0</v>
      </c>
      <c r="H66" s="111" t="n">
        <v>0</v>
      </c>
    </row>
    <row r="67" customFormat="false" ht="15.6" hidden="false" customHeight="false" outlineLevel="0" collapsed="false">
      <c r="A67" s="122" t="s">
        <v>170</v>
      </c>
      <c r="B67" s="112" t="s">
        <v>171</v>
      </c>
      <c r="C67" s="109"/>
      <c r="D67" s="82"/>
      <c r="E67" s="109"/>
      <c r="F67" s="111" t="n">
        <f aca="false">F68</f>
        <v>5</v>
      </c>
      <c r="G67" s="111" t="n">
        <f aca="false">G68</f>
        <v>5</v>
      </c>
      <c r="H67" s="111" t="n">
        <f aca="false">H68</f>
        <v>5</v>
      </c>
    </row>
    <row r="68" customFormat="false" ht="15.6" hidden="false" customHeight="false" outlineLevel="0" collapsed="false">
      <c r="A68" s="122" t="s">
        <v>172</v>
      </c>
      <c r="B68" s="112" t="s">
        <v>173</v>
      </c>
      <c r="C68" s="109"/>
      <c r="D68" s="82"/>
      <c r="E68" s="109"/>
      <c r="F68" s="111" t="n">
        <f aca="false">F69</f>
        <v>5</v>
      </c>
      <c r="G68" s="111" t="n">
        <f aca="false">G69</f>
        <v>5</v>
      </c>
      <c r="H68" s="111" t="n">
        <f aca="false">H69</f>
        <v>5</v>
      </c>
    </row>
    <row r="69" customFormat="false" ht="15.6" hidden="false" customHeight="false" outlineLevel="0" collapsed="false">
      <c r="A69" s="87" t="s">
        <v>174</v>
      </c>
      <c r="B69" s="112" t="s">
        <v>175</v>
      </c>
      <c r="C69" s="109"/>
      <c r="D69" s="82"/>
      <c r="E69" s="109"/>
      <c r="F69" s="111" t="n">
        <f aca="false">F70</f>
        <v>5</v>
      </c>
      <c r="G69" s="111" t="n">
        <f aca="false">G70</f>
        <v>5</v>
      </c>
      <c r="H69" s="111" t="n">
        <f aca="false">H70</f>
        <v>5</v>
      </c>
    </row>
    <row r="70" customFormat="false" ht="15.6" hidden="false" customHeight="false" outlineLevel="0" collapsed="false">
      <c r="A70" s="87" t="s">
        <v>176</v>
      </c>
      <c r="B70" s="112" t="s">
        <v>175</v>
      </c>
      <c r="C70" s="109" t="s">
        <v>115</v>
      </c>
      <c r="D70" s="109" t="s">
        <v>145</v>
      </c>
      <c r="E70" s="109" t="s">
        <v>177</v>
      </c>
      <c r="F70" s="111" t="n">
        <v>5</v>
      </c>
      <c r="G70" s="111" t="n">
        <v>5</v>
      </c>
      <c r="H70" s="111" t="n">
        <v>5</v>
      </c>
    </row>
    <row r="71" customFormat="false" ht="15.6" hidden="false" customHeight="false" outlineLevel="0" collapsed="false">
      <c r="A71" s="28" t="s">
        <v>239</v>
      </c>
      <c r="B71" s="109" t="s">
        <v>240</v>
      </c>
      <c r="C71" s="109"/>
      <c r="D71" s="108"/>
      <c r="E71" s="108"/>
      <c r="F71" s="88"/>
      <c r="G71" s="111" t="n">
        <f aca="false">G72</f>
        <v>204</v>
      </c>
      <c r="H71" s="111" t="n">
        <f aca="false">H72</f>
        <v>418</v>
      </c>
    </row>
    <row r="72" customFormat="false" ht="15.6" hidden="false" customHeight="false" outlineLevel="0" collapsed="false">
      <c r="A72" s="28" t="s">
        <v>239</v>
      </c>
      <c r="B72" s="109" t="s">
        <v>240</v>
      </c>
      <c r="C72" s="109" t="s">
        <v>148</v>
      </c>
      <c r="D72" s="109" t="s">
        <v>148</v>
      </c>
      <c r="E72" s="109" t="s">
        <v>241</v>
      </c>
      <c r="F72" s="175"/>
      <c r="G72" s="111" t="n">
        <v>204</v>
      </c>
      <c r="H72" s="111" t="n">
        <v>418</v>
      </c>
    </row>
    <row r="73" customFormat="false" ht="15.6" hidden="false" customHeight="false" outlineLevel="0" collapsed="false">
      <c r="A73" s="87" t="s">
        <v>150</v>
      </c>
      <c r="B73" s="108"/>
      <c r="C73" s="109"/>
      <c r="D73" s="109"/>
      <c r="E73" s="109"/>
      <c r="F73" s="154" t="n">
        <f aca="false">F9+F19+F67+F72</f>
        <v>10202.29</v>
      </c>
      <c r="G73" s="154" t="n">
        <f aca="false">G9+G19+G67+G72</f>
        <v>8526.8</v>
      </c>
      <c r="H73" s="154" t="n">
        <f aca="false">H9+H19+H67+H72</f>
        <v>8869.44</v>
      </c>
    </row>
    <row r="74" customFormat="false" ht="15.6" hidden="false" customHeight="false" outlineLevel="0" collapsed="false">
      <c r="B74" s="166"/>
      <c r="F74" s="152"/>
    </row>
    <row r="75" customFormat="false" ht="15.6" hidden="false" customHeight="false" outlineLevel="0" collapsed="false">
      <c r="F75" s="153"/>
    </row>
    <row r="76" customFormat="false" ht="15.6" hidden="false" customHeight="false" outlineLevel="0" collapsed="false">
      <c r="C76" s="176"/>
      <c r="D76" s="176"/>
      <c r="E76" s="176"/>
    </row>
    <row r="77" customFormat="false" ht="15.6" hidden="false" customHeight="false" outlineLevel="0" collapsed="false">
      <c r="B77" s="176"/>
      <c r="C77" s="177"/>
      <c r="D77" s="177"/>
      <c r="E77" s="177"/>
    </row>
    <row r="78" customFormat="false" ht="15.6" hidden="false" customHeight="false" outlineLevel="0" collapsed="false">
      <c r="B78" s="166"/>
      <c r="F78" s="152"/>
    </row>
    <row r="79" customFormat="false" ht="15.6" hidden="false" customHeight="false" outlineLevel="0" collapsed="false">
      <c r="A79" s="178"/>
      <c r="F79" s="179"/>
    </row>
    <row r="80" customFormat="false" ht="15.6" hidden="false" customHeight="false" outlineLevel="0" collapsed="false">
      <c r="A80" s="31"/>
      <c r="C80" s="176"/>
      <c r="D80" s="176"/>
      <c r="E80" s="176"/>
    </row>
    <row r="81" customFormat="false" ht="15.6" hidden="false" customHeight="false" outlineLevel="0" collapsed="false">
      <c r="A81" s="31"/>
      <c r="B81" s="176"/>
      <c r="C81" s="177"/>
      <c r="D81" s="177"/>
      <c r="E81" s="176"/>
    </row>
    <row r="82" customFormat="false" ht="15.6" hidden="false" customHeight="false" outlineLevel="0" collapsed="false">
      <c r="A82" s="31"/>
      <c r="B82" s="166"/>
      <c r="F82" s="86"/>
    </row>
    <row r="83" customFormat="false" ht="15.6" hidden="false" customHeight="false" outlineLevel="0" collapsed="false">
      <c r="A83" s="180"/>
      <c r="F83" s="179"/>
    </row>
    <row r="84" customFormat="false" ht="15.6" hidden="false" customHeight="false" outlineLevel="0" collapsed="false">
      <c r="A84" s="31"/>
      <c r="C84" s="176"/>
      <c r="D84" s="176"/>
      <c r="E84" s="177"/>
      <c r="F84" s="179"/>
    </row>
    <row r="85" customFormat="false" ht="15.6" hidden="false" customHeight="false" outlineLevel="0" collapsed="false">
      <c r="A85" s="31"/>
      <c r="B85" s="177"/>
      <c r="C85" s="177"/>
      <c r="D85" s="177"/>
      <c r="E85" s="177"/>
      <c r="F85" s="179"/>
    </row>
    <row r="86" customFormat="false" ht="15.6" hidden="false" customHeight="false" outlineLevel="0" collapsed="false">
      <c r="A86" s="31"/>
      <c r="B86" s="177"/>
      <c r="C86" s="177"/>
      <c r="D86" s="177"/>
      <c r="E86" s="177"/>
      <c r="F86" s="179"/>
    </row>
    <row r="87" customFormat="false" ht="15.6" hidden="false" customHeight="false" outlineLevel="0" collapsed="false">
      <c r="A87" s="31"/>
      <c r="B87" s="177"/>
      <c r="C87" s="177"/>
      <c r="D87" s="177"/>
      <c r="E87" s="177"/>
      <c r="F87" s="179"/>
    </row>
    <row r="88" customFormat="false" ht="15.6" hidden="false" customHeight="false" outlineLevel="0" collapsed="false">
      <c r="A88" s="31"/>
      <c r="B88" s="177"/>
      <c r="C88" s="177"/>
      <c r="D88" s="177"/>
      <c r="E88" s="177"/>
      <c r="F88" s="179"/>
    </row>
    <row r="89" customFormat="false" ht="15.6" hidden="false" customHeight="false" outlineLevel="0" collapsed="false">
      <c r="A89" s="31"/>
      <c r="B89" s="177"/>
      <c r="C89" s="177"/>
      <c r="D89" s="177"/>
      <c r="E89" s="177"/>
      <c r="F89" s="179"/>
    </row>
    <row r="90" customFormat="false" ht="15.6" hidden="false" customHeight="false" outlineLevel="0" collapsed="false">
      <c r="A90" s="31"/>
      <c r="B90" s="177"/>
      <c r="C90" s="177"/>
      <c r="D90" s="177"/>
      <c r="E90" s="177"/>
      <c r="F90" s="179"/>
    </row>
    <row r="91" customFormat="false" ht="15.6" hidden="false" customHeight="false" outlineLevel="0" collapsed="false">
      <c r="A91" s="31"/>
      <c r="B91" s="177"/>
      <c r="C91" s="177"/>
      <c r="D91" s="177"/>
      <c r="E91" s="177"/>
      <c r="F91" s="179"/>
    </row>
    <row r="92" customFormat="false" ht="15.6" hidden="false" customHeight="false" outlineLevel="0" collapsed="false">
      <c r="A92" s="31"/>
      <c r="B92" s="177"/>
      <c r="C92" s="177"/>
      <c r="D92" s="177"/>
      <c r="E92" s="177"/>
      <c r="F92" s="179"/>
    </row>
    <row r="93" customFormat="false" ht="15.6" hidden="false" customHeight="false" outlineLevel="0" collapsed="false">
      <c r="A93" s="31"/>
      <c r="B93" s="177"/>
      <c r="C93" s="177"/>
      <c r="D93" s="177"/>
      <c r="E93" s="177"/>
      <c r="F93" s="179"/>
    </row>
    <row r="94" customFormat="false" ht="15.6" hidden="false" customHeight="false" outlineLevel="0" collapsed="false">
      <c r="A94" s="31"/>
      <c r="B94" s="177"/>
      <c r="C94" s="177"/>
      <c r="D94" s="177"/>
      <c r="E94" s="177"/>
      <c r="F94" s="179"/>
    </row>
    <row r="95" customFormat="false" ht="15.6" hidden="false" customHeight="false" outlineLevel="0" collapsed="false">
      <c r="A95" s="31"/>
      <c r="B95" s="177"/>
      <c r="C95" s="177"/>
      <c r="D95" s="177"/>
      <c r="E95" s="177"/>
    </row>
    <row r="96" customFormat="false" ht="15.6" hidden="false" customHeight="false" outlineLevel="0" collapsed="false">
      <c r="A96" s="31"/>
      <c r="B96" s="177"/>
      <c r="C96" s="177"/>
      <c r="D96" s="177"/>
      <c r="E96" s="177"/>
    </row>
    <row r="97" customFormat="false" ht="15.6" hidden="false" customHeight="false" outlineLevel="0" collapsed="false">
      <c r="A97" s="31"/>
      <c r="B97" s="177"/>
      <c r="C97" s="177"/>
      <c r="D97" s="177"/>
    </row>
    <row r="98" customFormat="false" ht="15.6" hidden="false" customHeight="false" outlineLevel="0" collapsed="false">
      <c r="A98" s="181"/>
      <c r="C98" s="177"/>
      <c r="D98" s="177"/>
      <c r="F98" s="179"/>
    </row>
    <row r="99" customFormat="false" ht="15.6" hidden="false" customHeight="false" outlineLevel="0" collapsed="false">
      <c r="A99" s="181"/>
      <c r="C99" s="177"/>
      <c r="D99" s="177"/>
      <c r="E99" s="177"/>
    </row>
    <row r="100" customFormat="false" ht="15.6" hidden="false" customHeight="false" outlineLevel="0" collapsed="false">
      <c r="A100" s="31"/>
      <c r="B100" s="177"/>
      <c r="C100" s="177"/>
      <c r="D100" s="177"/>
      <c r="E100" s="177"/>
    </row>
    <row r="101" customFormat="false" ht="15.6" hidden="false" customHeight="false" outlineLevel="0" collapsed="false">
      <c r="A101" s="180"/>
      <c r="B101" s="182"/>
    </row>
    <row r="102" customFormat="false" ht="15.6" hidden="false" customHeight="false" outlineLevel="0" collapsed="false">
      <c r="A102" s="180"/>
    </row>
    <row r="105" customFormat="false" ht="15.6" hidden="false" customHeight="false" outlineLevel="0" collapsed="false">
      <c r="F105" s="86"/>
    </row>
    <row r="106" customFormat="false" ht="15.6" hidden="false" customHeight="false" outlineLevel="0" collapsed="false">
      <c r="A106" s="180"/>
      <c r="F106" s="152"/>
    </row>
    <row r="107" customFormat="false" ht="15.6" hidden="false" customHeight="false" outlineLevel="0" collapsed="false">
      <c r="C107" s="176"/>
      <c r="D107" s="176"/>
      <c r="E107" s="176"/>
      <c r="F107" s="179"/>
    </row>
    <row r="108" customFormat="false" ht="15.6" hidden="false" customHeight="false" outlineLevel="0" collapsed="false">
      <c r="B108" s="176"/>
      <c r="C108" s="176"/>
      <c r="D108" s="176"/>
      <c r="E108" s="176"/>
    </row>
    <row r="109" customFormat="false" ht="15.6" hidden="false" customHeight="false" outlineLevel="0" collapsed="false">
      <c r="B109" s="176"/>
      <c r="C109" s="177"/>
      <c r="D109" s="177"/>
      <c r="E109" s="177"/>
    </row>
    <row r="110" customFormat="false" ht="15.6" hidden="false" customHeight="false" outlineLevel="0" collapsed="false">
      <c r="A110" s="180"/>
      <c r="B110" s="182"/>
      <c r="F110" s="86"/>
    </row>
    <row r="111" customFormat="false" ht="15.6" hidden="false" customHeight="false" outlineLevel="0" collapsed="false">
      <c r="F111" s="179"/>
    </row>
    <row r="112" customFormat="false" ht="15.6" hidden="false" customHeight="false" outlineLevel="0" collapsed="false">
      <c r="C112" s="176"/>
      <c r="D112" s="176"/>
      <c r="E112" s="176"/>
      <c r="F112" s="153"/>
    </row>
    <row r="113" customFormat="false" ht="15.6" hidden="false" customHeight="false" outlineLevel="0" collapsed="false">
      <c r="B113" s="176"/>
      <c r="C113" s="177"/>
      <c r="D113" s="177"/>
      <c r="E113" s="176"/>
      <c r="F113" s="153"/>
    </row>
    <row r="114" customFormat="false" ht="15.6" hidden="false" customHeight="false" outlineLevel="0" collapsed="false">
      <c r="A114" s="180"/>
      <c r="C114" s="177"/>
      <c r="D114" s="177"/>
      <c r="E114" s="177"/>
      <c r="F114" s="179"/>
    </row>
    <row r="115" customFormat="false" ht="15.6" hidden="false" customHeight="false" outlineLevel="0" collapsed="false">
      <c r="A115" s="31"/>
      <c r="B115" s="177"/>
      <c r="C115" s="177"/>
      <c r="D115" s="177"/>
      <c r="E115" s="177"/>
      <c r="F115" s="153"/>
    </row>
    <row r="116" customFormat="false" ht="15.6" hidden="false" customHeight="false" outlineLevel="0" collapsed="false">
      <c r="A116" s="31"/>
      <c r="B116" s="177"/>
      <c r="C116" s="177"/>
      <c r="D116" s="177"/>
      <c r="E116" s="177"/>
      <c r="F116" s="153"/>
    </row>
    <row r="117" customFormat="false" ht="15.6" hidden="false" customHeight="false" outlineLevel="0" collapsed="false">
      <c r="A117" s="31"/>
      <c r="B117" s="177"/>
      <c r="C117" s="177"/>
      <c r="D117" s="177"/>
      <c r="E117" s="177"/>
      <c r="F117" s="179"/>
    </row>
    <row r="118" customFormat="false" ht="15.6" hidden="false" customHeight="false" outlineLevel="0" collapsed="false">
      <c r="A118" s="31"/>
      <c r="B118" s="177"/>
      <c r="C118" s="177"/>
      <c r="D118" s="177"/>
      <c r="E118" s="177"/>
      <c r="F118" s="153"/>
    </row>
    <row r="119" customFormat="false" ht="15.6" hidden="false" customHeight="false" outlineLevel="0" collapsed="false">
      <c r="A119" s="31"/>
      <c r="B119" s="177"/>
      <c r="C119" s="177"/>
      <c r="D119" s="177"/>
      <c r="E119" s="183"/>
      <c r="F119" s="153"/>
    </row>
    <row r="120" customFormat="false" ht="15.6" hidden="false" customHeight="false" outlineLevel="0" collapsed="false">
      <c r="A120" s="184"/>
      <c r="B120" s="177"/>
      <c r="C120" s="177"/>
      <c r="D120" s="177"/>
      <c r="E120" s="183"/>
      <c r="F120" s="86"/>
    </row>
    <row r="121" customFormat="false" ht="15.6" hidden="false" customHeight="false" outlineLevel="0" collapsed="false">
      <c r="A121" s="31"/>
      <c r="B121" s="183"/>
      <c r="C121" s="177"/>
      <c r="D121" s="177"/>
      <c r="E121" s="183"/>
      <c r="F121" s="86"/>
    </row>
    <row r="122" customFormat="false" ht="15.6" hidden="false" customHeight="false" outlineLevel="0" collapsed="false">
      <c r="A122" s="185"/>
      <c r="B122" s="183"/>
      <c r="C122" s="176"/>
      <c r="D122" s="176"/>
      <c r="E122" s="176"/>
      <c r="F122" s="179"/>
    </row>
    <row r="123" customFormat="false" ht="15.6" hidden="false" customHeight="false" outlineLevel="0" collapsed="false">
      <c r="A123" s="184"/>
      <c r="B123" s="176"/>
      <c r="C123" s="176"/>
      <c r="D123" s="176"/>
      <c r="E123" s="176"/>
      <c r="F123" s="179"/>
    </row>
    <row r="124" customFormat="false" ht="15.6" hidden="false" customHeight="false" outlineLevel="0" collapsed="false">
      <c r="A124" s="31"/>
      <c r="B124" s="176"/>
      <c r="C124" s="177"/>
      <c r="D124" s="177"/>
      <c r="E124" s="176"/>
      <c r="F124" s="153"/>
    </row>
    <row r="125" customFormat="false" ht="15.6" hidden="false" customHeight="false" outlineLevel="0" collapsed="false">
      <c r="A125" s="31"/>
      <c r="B125" s="177"/>
      <c r="C125" s="177"/>
      <c r="D125" s="177"/>
      <c r="E125" s="176"/>
      <c r="F125" s="153"/>
    </row>
    <row r="126" customFormat="false" ht="15.6" hidden="false" customHeight="false" outlineLevel="0" collapsed="false">
      <c r="A126" s="31"/>
      <c r="B126" s="177"/>
      <c r="C126" s="177"/>
      <c r="D126" s="177"/>
      <c r="E126" s="176"/>
      <c r="F126" s="179"/>
    </row>
    <row r="127" customFormat="false" ht="15.6" hidden="false" customHeight="false" outlineLevel="0" collapsed="false">
      <c r="A127" s="184"/>
      <c r="B127" s="177"/>
      <c r="C127" s="177"/>
      <c r="D127" s="177"/>
      <c r="E127" s="177"/>
      <c r="F127" s="153"/>
    </row>
    <row r="128" customFormat="false" ht="15.6" hidden="false" customHeight="false" outlineLevel="0" collapsed="false">
      <c r="A128" s="31"/>
      <c r="B128" s="177"/>
      <c r="C128" s="177"/>
      <c r="D128" s="177"/>
      <c r="E128" s="177"/>
      <c r="F128" s="153"/>
    </row>
    <row r="129" customFormat="false" ht="15.6" hidden="false" customHeight="false" outlineLevel="0" collapsed="false">
      <c r="A129" s="31"/>
      <c r="B129" s="177"/>
      <c r="C129" s="177"/>
      <c r="D129" s="177"/>
      <c r="E129" s="177"/>
      <c r="F129" s="86"/>
    </row>
    <row r="130" customFormat="false" ht="15.6" hidden="false" customHeight="false" outlineLevel="0" collapsed="false">
      <c r="B130" s="177"/>
      <c r="C130" s="177"/>
      <c r="D130" s="177"/>
      <c r="E130" s="177"/>
      <c r="F130" s="179"/>
    </row>
    <row r="131" customFormat="false" ht="15.6" hidden="false" customHeight="false" outlineLevel="0" collapsed="false">
      <c r="B131" s="177"/>
      <c r="C131" s="176"/>
      <c r="D131" s="176"/>
      <c r="E131" s="176"/>
      <c r="F131" s="179"/>
    </row>
    <row r="132" customFormat="false" ht="15.6" hidden="false" customHeight="false" outlineLevel="0" collapsed="false">
      <c r="B132" s="176"/>
      <c r="C132" s="177"/>
      <c r="D132" s="177"/>
      <c r="E132" s="176"/>
      <c r="F132" s="179"/>
    </row>
    <row r="133" customFormat="false" ht="15.6" hidden="false" customHeight="false" outlineLevel="0" collapsed="false">
      <c r="B133" s="177"/>
      <c r="C133" s="177"/>
      <c r="D133" s="177"/>
      <c r="E133" s="176"/>
      <c r="F133" s="179"/>
    </row>
    <row r="134" customFormat="false" ht="15.6" hidden="false" customHeight="false" outlineLevel="0" collapsed="false">
      <c r="B134" s="177"/>
      <c r="C134" s="177"/>
      <c r="D134" s="177"/>
      <c r="E134" s="176"/>
      <c r="F134" s="179"/>
    </row>
    <row r="135" customFormat="false" ht="15.6" hidden="false" customHeight="false" outlineLevel="0" collapsed="false">
      <c r="B135" s="177"/>
      <c r="C135" s="177"/>
      <c r="D135" s="177"/>
      <c r="E135" s="177"/>
      <c r="F135" s="179"/>
    </row>
    <row r="136" customFormat="false" ht="15.6" hidden="false" customHeight="false" outlineLevel="0" collapsed="false">
      <c r="B136" s="177"/>
      <c r="C136" s="177"/>
      <c r="D136" s="177"/>
      <c r="E136" s="177"/>
      <c r="F136" s="179"/>
    </row>
    <row r="137" customFormat="false" ht="15.6" hidden="false" customHeight="false" outlineLevel="0" collapsed="false">
      <c r="A137" s="180"/>
      <c r="B137" s="177"/>
      <c r="C137" s="177"/>
      <c r="D137" s="177"/>
      <c r="E137" s="177"/>
      <c r="F137" s="179"/>
    </row>
    <row r="138" customFormat="false" ht="15.6" hidden="false" customHeight="false" outlineLevel="0" collapsed="false">
      <c r="A138" s="180"/>
      <c r="B138" s="177"/>
      <c r="C138" s="177"/>
      <c r="D138" s="177"/>
      <c r="E138" s="177"/>
      <c r="F138" s="179"/>
      <c r="I138" s="186"/>
    </row>
    <row r="139" customFormat="false" ht="15.6" hidden="false" customHeight="false" outlineLevel="0" collapsed="false">
      <c r="B139" s="177"/>
      <c r="C139" s="177"/>
      <c r="D139" s="177"/>
      <c r="E139" s="177"/>
      <c r="F139" s="179"/>
    </row>
    <row r="140" customFormat="false" ht="15.6" hidden="false" customHeight="false" outlineLevel="0" collapsed="false">
      <c r="B140" s="177"/>
      <c r="C140" s="177"/>
      <c r="D140" s="177"/>
      <c r="E140" s="177"/>
      <c r="F140" s="179"/>
    </row>
    <row r="141" customFormat="false" ht="15.6" hidden="false" customHeight="false" outlineLevel="0" collapsed="false">
      <c r="B141" s="177"/>
      <c r="C141" s="177"/>
      <c r="D141" s="177"/>
      <c r="E141" s="177"/>
      <c r="F141" s="179"/>
    </row>
    <row r="142" customFormat="false" ht="15.6" hidden="false" customHeight="false" outlineLevel="0" collapsed="false">
      <c r="A142" s="180"/>
      <c r="B142" s="177"/>
      <c r="C142" s="177"/>
      <c r="D142" s="177"/>
      <c r="E142" s="177"/>
      <c r="F142" s="179"/>
    </row>
    <row r="143" customFormat="false" ht="15.6" hidden="false" customHeight="false" outlineLevel="0" collapsed="false">
      <c r="A143" s="184"/>
      <c r="B143" s="177"/>
      <c r="C143" s="177"/>
      <c r="D143" s="177"/>
      <c r="E143" s="177"/>
      <c r="F143" s="179"/>
    </row>
    <row r="144" customFormat="false" ht="15.6" hidden="false" customHeight="false" outlineLevel="0" collapsed="false">
      <c r="A144" s="31"/>
      <c r="B144" s="177"/>
      <c r="C144" s="177"/>
      <c r="D144" s="177"/>
      <c r="E144" s="177"/>
      <c r="F144" s="179"/>
    </row>
    <row r="145" customFormat="false" ht="15.6" hidden="false" customHeight="false" outlineLevel="0" collapsed="false">
      <c r="A145" s="184"/>
      <c r="B145" s="177"/>
      <c r="C145" s="177"/>
      <c r="D145" s="177"/>
      <c r="E145" s="177"/>
      <c r="F145" s="179"/>
    </row>
    <row r="146" customFormat="false" ht="15.6" hidden="false" customHeight="false" outlineLevel="0" collapsed="false">
      <c r="A146" s="184"/>
      <c r="B146" s="177"/>
      <c r="C146" s="177"/>
      <c r="D146" s="177"/>
      <c r="E146" s="177"/>
      <c r="F146" s="179"/>
    </row>
    <row r="147" customFormat="false" ht="15.6" hidden="false" customHeight="false" outlineLevel="0" collapsed="false">
      <c r="A147" s="184"/>
      <c r="B147" s="177"/>
      <c r="C147" s="177"/>
      <c r="D147" s="177"/>
      <c r="E147" s="177"/>
      <c r="F147" s="179"/>
    </row>
    <row r="148" customFormat="false" ht="15.6" hidden="false" customHeight="false" outlineLevel="0" collapsed="false">
      <c r="A148" s="184"/>
      <c r="B148" s="177"/>
      <c r="C148" s="177"/>
      <c r="D148" s="177"/>
      <c r="E148" s="177"/>
      <c r="F148" s="187"/>
    </row>
    <row r="149" customFormat="false" ht="15.6" hidden="false" customHeight="false" outlineLevel="0" collapsed="false">
      <c r="B149" s="177"/>
      <c r="C149" s="177"/>
      <c r="D149" s="177"/>
      <c r="E149" s="177"/>
      <c r="F149" s="187"/>
    </row>
    <row r="150" customFormat="false" ht="15.6" hidden="false" customHeight="false" outlineLevel="0" collapsed="false">
      <c r="A150" s="184"/>
      <c r="B150" s="177"/>
      <c r="C150" s="176"/>
      <c r="D150" s="176"/>
      <c r="E150" s="176"/>
      <c r="F150" s="86"/>
    </row>
    <row r="151" customFormat="false" ht="15.6" hidden="false" customHeight="false" outlineLevel="0" collapsed="false">
      <c r="A151" s="184"/>
      <c r="B151" s="176"/>
      <c r="C151" s="177"/>
      <c r="D151" s="177"/>
      <c r="E151" s="176"/>
      <c r="F151" s="179"/>
    </row>
    <row r="152" customFormat="false" ht="15.6" hidden="false" customHeight="false" outlineLevel="0" collapsed="false">
      <c r="A152" s="180"/>
      <c r="B152" s="183"/>
      <c r="C152" s="177"/>
      <c r="D152" s="177"/>
      <c r="E152" s="177"/>
      <c r="F152" s="179"/>
    </row>
    <row r="153" customFormat="false" ht="15.6" hidden="false" customHeight="false" outlineLevel="0" collapsed="false">
      <c r="A153" s="180"/>
      <c r="B153" s="183"/>
      <c r="C153" s="177"/>
      <c r="D153" s="177"/>
      <c r="E153" s="177"/>
      <c r="F153" s="153"/>
    </row>
    <row r="154" customFormat="false" ht="15.6" hidden="false" customHeight="false" outlineLevel="0" collapsed="false">
      <c r="A154" s="188"/>
      <c r="B154" s="183"/>
      <c r="C154" s="176"/>
      <c r="D154" s="176"/>
      <c r="E154" s="176"/>
      <c r="F154" s="86"/>
    </row>
    <row r="155" customFormat="false" ht="15.6" hidden="false" customHeight="false" outlineLevel="0" collapsed="false">
      <c r="A155" s="31"/>
      <c r="B155" s="176"/>
      <c r="C155" s="177"/>
      <c r="D155" s="177"/>
      <c r="E155" s="177"/>
      <c r="F155" s="179"/>
    </row>
    <row r="156" customFormat="false" ht="15.6" hidden="false" customHeight="false" outlineLevel="0" collapsed="false">
      <c r="A156" s="189"/>
      <c r="B156" s="177"/>
      <c r="C156" s="177"/>
      <c r="D156" s="177"/>
      <c r="E156" s="177"/>
      <c r="F156" s="179"/>
    </row>
    <row r="157" customFormat="false" ht="15.6" hidden="false" customHeight="false" outlineLevel="0" collapsed="false">
      <c r="A157" s="31"/>
      <c r="B157" s="177"/>
      <c r="C157" s="177"/>
      <c r="D157" s="177"/>
      <c r="E157" s="177"/>
      <c r="F157" s="179"/>
    </row>
    <row r="158" customFormat="false" ht="15.6" hidden="false" customHeight="false" outlineLevel="0" collapsed="false">
      <c r="B158" s="177"/>
      <c r="C158" s="177"/>
      <c r="D158" s="177"/>
      <c r="E158" s="177"/>
      <c r="F158" s="179"/>
    </row>
    <row r="159" customFormat="false" ht="15.6" hidden="false" customHeight="false" outlineLevel="0" collapsed="false">
      <c r="A159" s="188"/>
      <c r="B159" s="177"/>
    </row>
    <row r="160" customFormat="false" ht="15.6" hidden="false" customHeight="false" outlineLevel="0" collapsed="false">
      <c r="A160" s="31"/>
    </row>
    <row r="161" customFormat="false" ht="15.6" hidden="false" customHeight="false" outlineLevel="0" collapsed="false">
      <c r="A161" s="180"/>
      <c r="C161" s="177"/>
      <c r="D161" s="177"/>
      <c r="E161" s="177"/>
      <c r="F161" s="179"/>
    </row>
    <row r="162" customFormat="false" ht="15.6" hidden="false" customHeight="false" outlineLevel="0" collapsed="false">
      <c r="A162" s="188"/>
      <c r="B162" s="177"/>
      <c r="C162" s="177"/>
      <c r="D162" s="177"/>
      <c r="E162" s="177"/>
      <c r="F162" s="179"/>
    </row>
    <row r="163" customFormat="false" ht="15.6" hidden="false" customHeight="false" outlineLevel="0" collapsed="false">
      <c r="A163" s="188"/>
      <c r="B163" s="177"/>
      <c r="C163" s="177"/>
      <c r="D163" s="177"/>
      <c r="E163" s="177"/>
      <c r="F163" s="179"/>
    </row>
    <row r="164" customFormat="false" ht="15.6" hidden="false" customHeight="false" outlineLevel="0" collapsed="false">
      <c r="A164" s="188"/>
      <c r="B164" s="177"/>
      <c r="C164" s="176"/>
      <c r="D164" s="176"/>
      <c r="E164" s="176"/>
      <c r="F164" s="152"/>
    </row>
    <row r="165" customFormat="false" ht="15.6" hidden="false" customHeight="false" outlineLevel="0" collapsed="false">
      <c r="A165" s="31"/>
      <c r="B165" s="176"/>
      <c r="C165" s="176"/>
      <c r="D165" s="176"/>
      <c r="E165" s="176"/>
      <c r="F165" s="86"/>
    </row>
    <row r="166" customFormat="false" ht="15.6" hidden="false" customHeight="false" outlineLevel="0" collapsed="false">
      <c r="A166" s="31"/>
      <c r="B166" s="176"/>
      <c r="C166" s="176"/>
      <c r="D166" s="176"/>
      <c r="F166" s="179"/>
    </row>
    <row r="167" customFormat="false" ht="15.6" hidden="false" customHeight="false" outlineLevel="0" collapsed="false">
      <c r="A167" s="31"/>
      <c r="C167" s="176"/>
      <c r="D167" s="176"/>
      <c r="F167" s="179"/>
    </row>
    <row r="168" customFormat="false" ht="15.6" hidden="false" customHeight="false" outlineLevel="0" collapsed="false">
      <c r="A168" s="31"/>
      <c r="C168" s="176"/>
      <c r="D168" s="176"/>
      <c r="F168" s="179"/>
    </row>
    <row r="169" customFormat="false" ht="15.6" hidden="false" customHeight="false" outlineLevel="0" collapsed="false">
      <c r="A169" s="31"/>
      <c r="C169" s="176"/>
      <c r="D169" s="176"/>
      <c r="F169" s="179"/>
    </row>
    <row r="170" customFormat="false" ht="15.6" hidden="false" customHeight="false" outlineLevel="0" collapsed="false">
      <c r="A170" s="31"/>
      <c r="C170" s="176"/>
      <c r="D170" s="176"/>
      <c r="F170" s="179"/>
    </row>
    <row r="171" customFormat="false" ht="15.6" hidden="false" customHeight="false" outlineLevel="0" collapsed="false">
      <c r="A171" s="31"/>
      <c r="C171" s="176"/>
      <c r="D171" s="176"/>
      <c r="F171" s="179"/>
    </row>
    <row r="172" customFormat="false" ht="15.6" hidden="false" customHeight="false" outlineLevel="0" collapsed="false">
      <c r="A172" s="31"/>
      <c r="C172" s="176"/>
      <c r="D172" s="176"/>
      <c r="E172" s="176"/>
      <c r="F172" s="86"/>
    </row>
    <row r="173" customFormat="false" ht="15.6" hidden="false" customHeight="false" outlineLevel="0" collapsed="false">
      <c r="A173" s="186"/>
      <c r="B173" s="176"/>
      <c r="C173" s="177"/>
      <c r="D173" s="177"/>
      <c r="E173" s="177"/>
      <c r="F173" s="179"/>
    </row>
    <row r="174" customFormat="false" ht="15.6" hidden="false" customHeight="false" outlineLevel="0" collapsed="false">
      <c r="A174" s="31"/>
      <c r="B174" s="177"/>
      <c r="C174" s="177"/>
      <c r="D174" s="177"/>
      <c r="E174" s="177"/>
      <c r="F174" s="179"/>
    </row>
    <row r="175" customFormat="false" ht="15.6" hidden="false" customHeight="false" outlineLevel="0" collapsed="false">
      <c r="A175" s="31"/>
      <c r="B175" s="177"/>
      <c r="C175" s="177"/>
      <c r="D175" s="177"/>
      <c r="E175" s="177"/>
      <c r="F175" s="179"/>
    </row>
    <row r="176" customFormat="false" ht="15.6" hidden="false" customHeight="false" outlineLevel="0" collapsed="false">
      <c r="A176" s="31"/>
      <c r="B176" s="177"/>
      <c r="C176" s="177"/>
      <c r="D176" s="177"/>
      <c r="E176" s="177"/>
      <c r="F176" s="179"/>
    </row>
    <row r="177" customFormat="false" ht="15.6" hidden="false" customHeight="false" outlineLevel="0" collapsed="false">
      <c r="A177" s="31"/>
      <c r="B177" s="177"/>
      <c r="C177" s="177"/>
      <c r="D177" s="177"/>
      <c r="E177" s="177"/>
      <c r="F177" s="179"/>
    </row>
    <row r="178" customFormat="false" ht="15.6" hidden="false" customHeight="false" outlineLevel="0" collapsed="false">
      <c r="A178" s="31"/>
      <c r="B178" s="177"/>
      <c r="C178" s="176"/>
      <c r="D178" s="177"/>
      <c r="E178" s="182"/>
      <c r="F178" s="86"/>
    </row>
    <row r="179" customFormat="false" ht="15.6" hidden="false" customHeight="false" outlineLevel="0" collapsed="false">
      <c r="A179" s="31"/>
      <c r="B179" s="177"/>
      <c r="C179" s="176"/>
      <c r="D179" s="176"/>
      <c r="E179" s="176"/>
      <c r="F179" s="86"/>
    </row>
    <row r="180" customFormat="false" ht="15.6" hidden="false" customHeight="false" outlineLevel="0" collapsed="false">
      <c r="A180" s="180"/>
      <c r="B180" s="176"/>
      <c r="C180" s="177"/>
      <c r="D180" s="177"/>
      <c r="E180" s="176"/>
      <c r="F180" s="179"/>
    </row>
    <row r="181" customFormat="false" ht="15.6" hidden="false" customHeight="false" outlineLevel="0" collapsed="false">
      <c r="B181" s="177"/>
    </row>
    <row r="182" customFormat="false" ht="15.6" hidden="false" customHeight="false" outlineLevel="0" collapsed="false">
      <c r="A182" s="31"/>
    </row>
    <row r="183" customFormat="false" ht="15.6" hidden="false" customHeight="false" outlineLevel="0" collapsed="false">
      <c r="A183" s="31"/>
      <c r="C183" s="190"/>
      <c r="D183" s="176"/>
      <c r="E183" s="177"/>
      <c r="F183" s="86"/>
    </row>
    <row r="184" customFormat="false" ht="15.6" hidden="false" customHeight="false" outlineLevel="0" collapsed="false">
      <c r="A184" s="180"/>
      <c r="B184" s="177"/>
      <c r="C184" s="191"/>
      <c r="D184" s="177"/>
      <c r="E184" s="177"/>
      <c r="F184" s="179"/>
    </row>
    <row r="185" customFormat="false" ht="15.6" hidden="false" customHeight="false" outlineLevel="0" collapsed="false">
      <c r="B185" s="177"/>
      <c r="C185" s="191"/>
      <c r="D185" s="177"/>
      <c r="E185" s="177"/>
      <c r="F185" s="179"/>
    </row>
    <row r="186" customFormat="false" ht="15.6" hidden="false" customHeight="false" outlineLevel="0" collapsed="false">
      <c r="A186" s="31"/>
      <c r="B186" s="177"/>
      <c r="C186" s="191"/>
      <c r="D186" s="177"/>
      <c r="E186" s="177"/>
      <c r="F186" s="179"/>
    </row>
    <row r="187" customFormat="false" ht="15.6" hidden="false" customHeight="false" outlineLevel="0" collapsed="false">
      <c r="A187" s="31"/>
      <c r="B187" s="177"/>
      <c r="C187" s="176"/>
      <c r="D187" s="176"/>
      <c r="E187" s="176"/>
      <c r="F187" s="86"/>
      <c r="G187" s="152"/>
    </row>
    <row r="188" customFormat="false" ht="15.6" hidden="false" customHeight="false" outlineLevel="0" collapsed="false">
      <c r="A188" s="31"/>
      <c r="B188" s="176"/>
      <c r="C188" s="177"/>
      <c r="D188" s="177"/>
      <c r="E188" s="176"/>
      <c r="F188" s="179"/>
      <c r="G188" s="153"/>
    </row>
    <row r="189" customFormat="false" ht="15.6" hidden="false" customHeight="false" outlineLevel="0" collapsed="false">
      <c r="B189" s="177"/>
      <c r="G189" s="153"/>
    </row>
    <row r="190" customFormat="false" ht="15.6" hidden="false" customHeight="false" outlineLevel="0" collapsed="false">
      <c r="G190" s="153"/>
    </row>
    <row r="191" customFormat="false" ht="15.6" hidden="false" customHeight="false" outlineLevel="0" collapsed="false">
      <c r="A191" s="31"/>
      <c r="G191" s="153"/>
    </row>
    <row r="192" customFormat="false" ht="15.6" hidden="false" customHeight="false" outlineLevel="0" collapsed="false">
      <c r="A192" s="31"/>
      <c r="G192" s="153"/>
    </row>
    <row r="193" customFormat="false" ht="15.6" hidden="false" customHeight="false" outlineLevel="0" collapsed="false">
      <c r="A193" s="31"/>
      <c r="C193" s="176"/>
      <c r="D193" s="177"/>
      <c r="E193" s="177"/>
      <c r="F193" s="86"/>
      <c r="G193" s="153"/>
    </row>
    <row r="194" customFormat="false" ht="15.6" hidden="false" customHeight="false" outlineLevel="0" collapsed="false">
      <c r="A194" s="180"/>
      <c r="B194" s="177"/>
      <c r="C194" s="176"/>
      <c r="D194" s="176"/>
      <c r="E194" s="176"/>
      <c r="F194" s="86"/>
      <c r="G194" s="153"/>
    </row>
    <row r="195" customFormat="false" ht="15.6" hidden="false" customHeight="false" outlineLevel="0" collapsed="false">
      <c r="A195" s="180"/>
      <c r="B195" s="176"/>
      <c r="C195" s="177"/>
      <c r="D195" s="177"/>
      <c r="E195" s="176"/>
      <c r="F195" s="179"/>
    </row>
    <row r="196" customFormat="false" ht="15.6" hidden="false" customHeight="false" outlineLevel="0" collapsed="false">
      <c r="A196" s="31"/>
      <c r="B196" s="177"/>
      <c r="C196" s="177"/>
      <c r="D196" s="177"/>
      <c r="E196" s="176"/>
      <c r="F196" s="179"/>
    </row>
    <row r="197" customFormat="false" ht="15.6" hidden="false" customHeight="false" outlineLevel="0" collapsed="false">
      <c r="A197" s="31"/>
      <c r="B197" s="177"/>
      <c r="C197" s="177"/>
      <c r="D197" s="177"/>
      <c r="E197" s="176"/>
      <c r="F197" s="179"/>
    </row>
    <row r="198" customFormat="false" ht="15.6" hidden="false" customHeight="false" outlineLevel="0" collapsed="false">
      <c r="A198" s="31"/>
      <c r="B198" s="177"/>
      <c r="C198" s="177"/>
      <c r="D198" s="177"/>
      <c r="E198" s="177"/>
      <c r="F198" s="179"/>
    </row>
    <row r="199" customFormat="false" ht="15.6" hidden="false" customHeight="false" outlineLevel="0" collapsed="false">
      <c r="A199" s="31"/>
      <c r="B199" s="177"/>
      <c r="C199" s="177"/>
      <c r="D199" s="177"/>
      <c r="E199" s="177"/>
      <c r="F199" s="179"/>
    </row>
    <row r="200" customFormat="false" ht="15.6" hidden="false" customHeight="false" outlineLevel="0" collapsed="false">
      <c r="A200" s="31"/>
      <c r="B200" s="177"/>
      <c r="C200" s="177"/>
      <c r="D200" s="177"/>
      <c r="E200" s="177"/>
      <c r="F200" s="179"/>
    </row>
    <row r="201" customFormat="false" ht="15.6" hidden="false" customHeight="false" outlineLevel="0" collapsed="false">
      <c r="A201" s="31"/>
      <c r="B201" s="177"/>
      <c r="C201" s="177"/>
      <c r="D201" s="177"/>
      <c r="E201" s="177"/>
      <c r="F201" s="179"/>
    </row>
    <row r="202" customFormat="false" ht="15.6" hidden="false" customHeight="false" outlineLevel="0" collapsed="false">
      <c r="A202" s="180"/>
      <c r="B202" s="177"/>
      <c r="C202" s="177"/>
      <c r="D202" s="177"/>
      <c r="E202" s="176"/>
      <c r="F202" s="153"/>
    </row>
    <row r="203" customFormat="false" ht="15.6" hidden="false" customHeight="false" outlineLevel="0" collapsed="false">
      <c r="B203" s="177"/>
      <c r="C203" s="177"/>
      <c r="D203" s="177"/>
      <c r="E203" s="177"/>
      <c r="F203" s="153"/>
    </row>
    <row r="204" customFormat="false" ht="15.6" hidden="false" customHeight="false" outlineLevel="0" collapsed="false">
      <c r="A204" s="31"/>
      <c r="B204" s="177"/>
      <c r="C204" s="177"/>
      <c r="D204" s="177"/>
      <c r="E204" s="177"/>
      <c r="F204" s="153"/>
    </row>
    <row r="205" customFormat="false" ht="15.6" hidden="false" customHeight="false" outlineLevel="0" collapsed="false">
      <c r="A205" s="31"/>
      <c r="B205" s="177"/>
      <c r="C205" s="192"/>
      <c r="D205" s="192"/>
      <c r="E205" s="193"/>
      <c r="F205" s="86"/>
    </row>
    <row r="206" customFormat="false" ht="15.6" hidden="false" customHeight="false" outlineLevel="0" collapsed="false">
      <c r="A206" s="31"/>
      <c r="B206" s="193"/>
      <c r="C206" s="192"/>
      <c r="D206" s="192"/>
      <c r="E206" s="193"/>
      <c r="F206" s="86"/>
    </row>
    <row r="207" customFormat="false" ht="15.6" hidden="false" customHeight="false" outlineLevel="0" collapsed="false">
      <c r="A207" s="31"/>
      <c r="B207" s="193"/>
    </row>
    <row r="208" customFormat="false" ht="15.6" hidden="false" customHeight="false" outlineLevel="0" collapsed="false">
      <c r="A208" s="178"/>
    </row>
    <row r="209" customFormat="false" ht="15.6" hidden="false" customHeight="false" outlineLevel="0" collapsed="false">
      <c r="A209" s="178"/>
      <c r="C209" s="192"/>
      <c r="D209" s="192"/>
      <c r="E209" s="193"/>
      <c r="F209" s="86"/>
    </row>
    <row r="210" customFormat="false" ht="15.6" hidden="false" customHeight="false" outlineLevel="0" collapsed="false">
      <c r="B210" s="193"/>
    </row>
    <row r="213" customFormat="false" ht="15.6" hidden="false" customHeight="false" outlineLevel="0" collapsed="false">
      <c r="A213" s="178"/>
    </row>
    <row r="214" customFormat="false" ht="15.6" hidden="false" customHeight="false" outlineLevel="0" collapsed="false">
      <c r="A214" s="184"/>
    </row>
    <row r="215" customFormat="false" ht="15.6" hidden="false" customHeight="false" outlineLevel="0" collapsed="false">
      <c r="A215" s="184"/>
    </row>
    <row r="216" customFormat="false" ht="15.6" hidden="false" customHeight="false" outlineLevel="0" collapsed="false">
      <c r="A216" s="31"/>
    </row>
    <row r="217" customFormat="false" ht="15.6" hidden="false" customHeight="false" outlineLevel="0" collapsed="false">
      <c r="A217" s="180"/>
    </row>
    <row r="223" customFormat="false" ht="15.6" hidden="false" customHeight="false" outlineLevel="0" collapsed="false">
      <c r="A223" s="180"/>
    </row>
    <row r="224" customFormat="false" ht="15.6" hidden="false" customHeight="false" outlineLevel="0" collapsed="false">
      <c r="A224" s="180"/>
    </row>
    <row r="225" customFormat="false" ht="15.6" hidden="false" customHeight="false" outlineLevel="0" collapsed="false">
      <c r="A225" s="31"/>
    </row>
    <row r="226" customFormat="false" ht="15.6" hidden="false" customHeight="false" outlineLevel="0" collapsed="false">
      <c r="A226" s="31"/>
    </row>
    <row r="227" customFormat="false" ht="15.6" hidden="false" customHeight="false" outlineLevel="0" collapsed="false">
      <c r="A227" s="31"/>
    </row>
    <row r="228" customFormat="false" ht="15.6" hidden="false" customHeight="false" outlineLevel="0" collapsed="false">
      <c r="A228" s="31"/>
    </row>
    <row r="229" customFormat="false" ht="15.6" hidden="false" customHeight="false" outlineLevel="0" collapsed="false">
      <c r="A229" s="31"/>
    </row>
    <row r="230" customFormat="false" ht="15.6" hidden="false" customHeight="false" outlineLevel="0" collapsed="false">
      <c r="A230" s="31"/>
    </row>
    <row r="231" customFormat="false" ht="15.6" hidden="false" customHeight="false" outlineLevel="0" collapsed="false">
      <c r="A231" s="31"/>
    </row>
    <row r="232" customFormat="false" ht="15.6" hidden="false" customHeight="false" outlineLevel="0" collapsed="false">
      <c r="A232" s="31"/>
    </row>
    <row r="233" customFormat="false" ht="15.6" hidden="false" customHeight="false" outlineLevel="0" collapsed="false">
      <c r="A233" s="31"/>
    </row>
    <row r="234" customFormat="false" ht="15.6" hidden="false" customHeight="false" outlineLevel="0" collapsed="false">
      <c r="A234" s="31"/>
    </row>
    <row r="235" customFormat="false" ht="15.6" hidden="false" customHeight="false" outlineLevel="0" collapsed="false">
      <c r="A235" s="178"/>
    </row>
    <row r="236" customFormat="false" ht="15.6" hidden="false" customHeight="false" outlineLevel="0" collapsed="false">
      <c r="A236" s="178"/>
    </row>
    <row r="239" customFormat="false" ht="15.6" hidden="false" customHeight="false" outlineLevel="0" collapsed="false">
      <c r="A239" s="178"/>
    </row>
  </sheetData>
  <mergeCells count="3">
    <mergeCell ref="C1:H1"/>
    <mergeCell ref="B2:H2"/>
    <mergeCell ref="A4:H4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rnr-b</cp:lastModifiedBy>
  <cp:lastPrinted>2024-03-20T18:56:41Z</cp:lastPrinted>
  <dcterms:modified xsi:type="dcterms:W3CDTF">2024-03-20T18:58:40Z</dcterms:modified>
  <cp:revision>0</cp:revision>
  <dc:subject/>
  <dc:title/>
</cp:coreProperties>
</file>