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ВерхЧебень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52">
  <si>
    <t xml:space="preserve">Показатели оценки потенциала социально-экономического развития МО Верхнечебеньковский сельский совет</t>
  </si>
  <si>
    <t xml:space="preserve">№</t>
  </si>
  <si>
    <t xml:space="preserve">Показатель</t>
  </si>
  <si>
    <t xml:space="preserve">Единицы измерия</t>
  </si>
  <si>
    <t xml:space="preserve">Годы (2021-2030 гг.)</t>
  </si>
  <si>
    <t xml:space="preserve">Оценка земельных ресурсов</t>
  </si>
  <si>
    <t xml:space="preserve">1.</t>
  </si>
  <si>
    <t xml:space="preserve">Площадь территории</t>
  </si>
  <si>
    <t xml:space="preserve">тыс.га</t>
  </si>
  <si>
    <t xml:space="preserve">2.</t>
  </si>
  <si>
    <t xml:space="preserve">Состав территории по видам использования:</t>
  </si>
  <si>
    <t xml:space="preserve">- земли сельхозназначения;</t>
  </si>
  <si>
    <t xml:space="preserve">- земли населенных пунктов;</t>
  </si>
  <si>
    <t xml:space="preserve">- земли лесного фонда;</t>
  </si>
  <si>
    <t xml:space="preserve">- земли промышленного назначения;</t>
  </si>
  <si>
    <t xml:space="preserve">- земли особоохраняемых территорий;</t>
  </si>
  <si>
    <t xml:space="preserve">- земли водного фонда;</t>
  </si>
  <si>
    <t xml:space="preserve">- земли запаса.</t>
  </si>
  <si>
    <t xml:space="preserve">3.</t>
  </si>
  <si>
    <t xml:space="preserve">Состав территории по видам собственности:</t>
  </si>
  <si>
    <t xml:space="preserve">- земля государственная;</t>
  </si>
  <si>
    <t xml:space="preserve">- земля муниципальная;</t>
  </si>
  <si>
    <t xml:space="preserve">- земля в частной собственности, в т.ч. в собственности граждан и юридических лиц </t>
  </si>
  <si>
    <t xml:space="preserve">4.</t>
  </si>
  <si>
    <t xml:space="preserve">Обьем продукции сельского хозяйства по отношению к площади земель сельхозназначения</t>
  </si>
  <si>
    <t xml:space="preserve">руб/га</t>
  </si>
  <si>
    <t xml:space="preserve">Расчетный показатель</t>
  </si>
  <si>
    <t xml:space="preserve">5.</t>
  </si>
  <si>
    <t xml:space="preserve">Структура сельхозугодий:</t>
  </si>
  <si>
    <t xml:space="preserve">- пашня;</t>
  </si>
  <si>
    <t xml:space="preserve">- пастбища;</t>
  </si>
  <si>
    <t xml:space="preserve">- сенокосы;</t>
  </si>
  <si>
    <t xml:space="preserve">- залежь;</t>
  </si>
  <si>
    <t xml:space="preserve">- многолетние насаждения.</t>
  </si>
  <si>
    <t xml:space="preserve">6.</t>
  </si>
  <si>
    <t xml:space="preserve">Средний балл бонитета сельскохозяйственных почв</t>
  </si>
  <si>
    <t xml:space="preserve">балл</t>
  </si>
  <si>
    <t xml:space="preserve">Демографические показатели</t>
  </si>
  <si>
    <t xml:space="preserve">7.</t>
  </si>
  <si>
    <t xml:space="preserve">Плотность населения территории </t>
  </si>
  <si>
    <t xml:space="preserve">чел/га</t>
  </si>
  <si>
    <t xml:space="preserve">0.09</t>
  </si>
  <si>
    <t xml:space="preserve">0.10</t>
  </si>
  <si>
    <t xml:space="preserve">8.                  </t>
  </si>
  <si>
    <t xml:space="preserve">Количество дворов в населенном пункте</t>
  </si>
  <si>
    <t xml:space="preserve">ед.</t>
  </si>
  <si>
    <t xml:space="preserve">в т.ч.пустующих</t>
  </si>
  <si>
    <t xml:space="preserve">9.</t>
  </si>
  <si>
    <t xml:space="preserve">Поло-возрастной состав:</t>
  </si>
  <si>
    <t xml:space="preserve">чел.</t>
  </si>
  <si>
    <t xml:space="preserve"> - до 7 лет муж.</t>
  </si>
  <si>
    <t xml:space="preserve"> - до 7 лет жен.</t>
  </si>
  <si>
    <t xml:space="preserve"> %</t>
  </si>
  <si>
    <t xml:space="preserve"> - с 8 до 17 лет муж.</t>
  </si>
  <si>
    <t xml:space="preserve"> - с 8 до 17 лет жен.</t>
  </si>
  <si>
    <t xml:space="preserve">2.19</t>
  </si>
  <si>
    <t xml:space="preserve">1.90</t>
  </si>
  <si>
    <t xml:space="preserve">2.15</t>
  </si>
  <si>
    <t xml:space="preserve">2.13</t>
  </si>
  <si>
    <t xml:space="preserve">2.12</t>
  </si>
  <si>
    <t xml:space="preserve">2.10</t>
  </si>
  <si>
    <t xml:space="preserve">2.25</t>
  </si>
  <si>
    <t xml:space="preserve">2.21</t>
  </si>
  <si>
    <t xml:space="preserve">1.86</t>
  </si>
  <si>
    <t xml:space="preserve">1.85</t>
  </si>
  <si>
    <t xml:space="preserve">1.84</t>
  </si>
  <si>
    <t xml:space="preserve">1.83</t>
  </si>
  <si>
    <t xml:space="preserve"> - с 18 до 60 лет муж.</t>
  </si>
  <si>
    <t xml:space="preserve"> - с 18 до 60 лет жен.</t>
  </si>
  <si>
    <t xml:space="preserve">  - с 18 до 60 лет муж.</t>
  </si>
  <si>
    <t xml:space="preserve">24.16</t>
  </si>
  <si>
    <t xml:space="preserve">23.1</t>
  </si>
  <si>
    <t xml:space="preserve">23.54</t>
  </si>
  <si>
    <t xml:space="preserve">21.97</t>
  </si>
  <si>
    <t xml:space="preserve">21.52</t>
  </si>
  <si>
    <t xml:space="preserve">20.82</t>
  </si>
  <si>
    <t xml:space="preserve">22.81</t>
  </si>
  <si>
    <t xml:space="preserve">20.54</t>
  </si>
  <si>
    <t xml:space="preserve">18.09</t>
  </si>
  <si>
    <t xml:space="preserve">18.44</t>
  </si>
  <si>
    <t xml:space="preserve">  - с 18 до 60 лет жен.</t>
  </si>
  <si>
    <t xml:space="preserve">24.32</t>
  </si>
  <si>
    <t xml:space="preserve">23.57</t>
  </si>
  <si>
    <t xml:space="preserve">21.69</t>
  </si>
  <si>
    <t xml:space="preserve">21.83</t>
  </si>
  <si>
    <t xml:space="preserve">20.83</t>
  </si>
  <si>
    <t xml:space="preserve">16,49</t>
  </si>
  <si>
    <t xml:space="preserve">15.75</t>
  </si>
  <si>
    <t xml:space="preserve">14.96</t>
  </si>
  <si>
    <t xml:space="preserve">22,33</t>
  </si>
  <si>
    <t xml:space="preserve"> - свыше 61 года муж.</t>
  </si>
  <si>
    <t xml:space="preserve"> - свыше 61 года жен. </t>
  </si>
  <si>
    <t xml:space="preserve">11.42</t>
  </si>
  <si>
    <t xml:space="preserve">11.21</t>
  </si>
  <si>
    <t xml:space="preserve">10.42</t>
  </si>
  <si>
    <t xml:space="preserve">10.35</t>
  </si>
  <si>
    <t xml:space="preserve">10.20</t>
  </si>
  <si>
    <t xml:space="preserve">10.13</t>
  </si>
  <si>
    <t xml:space="preserve">10.10</t>
  </si>
  <si>
    <t xml:space="preserve">10.06</t>
  </si>
  <si>
    <t xml:space="preserve">10.00</t>
  </si>
  <si>
    <t xml:space="preserve">10.19</t>
  </si>
  <si>
    <t xml:space="preserve">28.81</t>
  </si>
  <si>
    <t xml:space="preserve">28.28</t>
  </si>
  <si>
    <t xml:space="preserve">27.88</t>
  </si>
  <si>
    <t xml:space="preserve">27.58</t>
  </si>
  <si>
    <t xml:space="preserve">27.31</t>
  </si>
  <si>
    <t xml:space="preserve">27.21</t>
  </si>
  <si>
    <t xml:space="preserve">27.12</t>
  </si>
  <si>
    <t xml:space="preserve">26.93</t>
  </si>
  <si>
    <t xml:space="preserve">27.60</t>
  </si>
  <si>
    <t xml:space="preserve">10.</t>
  </si>
  <si>
    <t xml:space="preserve">Общий коэффициент рождаемости</t>
  </si>
  <si>
    <t xml:space="preserve">промилле</t>
  </si>
  <si>
    <t xml:space="preserve">11.</t>
  </si>
  <si>
    <t xml:space="preserve">Общий коэффициент смертности</t>
  </si>
  <si>
    <t xml:space="preserve">12.</t>
  </si>
  <si>
    <t xml:space="preserve">Численность жителей: </t>
  </si>
  <si>
    <t xml:space="preserve"> - зарегистрированных;</t>
  </si>
  <si>
    <t xml:space="preserve"> - проживающих.</t>
  </si>
  <si>
    <t xml:space="preserve">1374</t>
  </si>
  <si>
    <t xml:space="preserve">1410</t>
  </si>
  <si>
    <t xml:space="preserve">1420</t>
  </si>
  <si>
    <t xml:space="preserve">1440</t>
  </si>
  <si>
    <t xml:space="preserve">1450</t>
  </si>
  <si>
    <t xml:space="preserve">1460</t>
  </si>
  <si>
    <t xml:space="preserve">13.</t>
  </si>
  <si>
    <t xml:space="preserve">Численность занятого населения в возрасте от 15 до 72 лет, в т.ч.:</t>
  </si>
  <si>
    <t xml:space="preserve"> - вахтовым методом;</t>
  </si>
  <si>
    <t xml:space="preserve"> - сезонные работы.</t>
  </si>
  <si>
    <t xml:space="preserve">14.</t>
  </si>
  <si>
    <t xml:space="preserve">Численность населения в возрасте от 15 до 72 лет, занятых в промышленности</t>
  </si>
  <si>
    <t xml:space="preserve">15.</t>
  </si>
  <si>
    <t xml:space="preserve">Численность населения в возрасте от 15 до 72 лет, занятых в  сельском хозяйстве</t>
  </si>
  <si>
    <t xml:space="preserve">16.</t>
  </si>
  <si>
    <t xml:space="preserve">Численность населения в возрасте от 15 до 72 лет, занятых в бюджетном секторе (образование, здравоохранение, культура, спорт, государственное и муниципальное управление и т.д.)</t>
  </si>
  <si>
    <t xml:space="preserve">Экономический бюджет и бюджетный потенциал</t>
  </si>
  <si>
    <t xml:space="preserve">17.</t>
  </si>
  <si>
    <t xml:space="preserve">Количество юридических лиц и ИП осуществляющих деятельность на территории, в т.ч.:</t>
  </si>
  <si>
    <t xml:space="preserve"> - зарегистрированных на территории</t>
  </si>
  <si>
    <t xml:space="preserve"> - осуществляющих деятельность на территории</t>
  </si>
  <si>
    <t xml:space="preserve">18.</t>
  </si>
  <si>
    <t xml:space="preserve">Количество сельхозпредприятий всех форм, в т.ч.:</t>
  </si>
  <si>
    <t xml:space="preserve">  - зарегистрированных на территории;</t>
  </si>
  <si>
    <t xml:space="preserve"> - юр. лица;</t>
  </si>
  <si>
    <t xml:space="preserve"> - ИП;</t>
  </si>
  <si>
    <t xml:space="preserve"> - КФХ.</t>
  </si>
  <si>
    <t xml:space="preserve">19.</t>
  </si>
  <si>
    <t xml:space="preserve">Количество ЛПХ</t>
  </si>
  <si>
    <t xml:space="preserve">20.</t>
  </si>
  <si>
    <t xml:space="preserve">Количество сельхозмашин, в т.ч. у:</t>
  </si>
  <si>
    <t xml:space="preserve"> - юр. лиц;</t>
  </si>
  <si>
    <t xml:space="preserve"> - ИП, КФХ;</t>
  </si>
  <si>
    <t xml:space="preserve"> - ЛПХ.</t>
  </si>
  <si>
    <t xml:space="preserve">21.</t>
  </si>
  <si>
    <t xml:space="preserve">Количество скота (КРС, МРС, свиньи) во всех формах хозяйств</t>
  </si>
  <si>
    <t xml:space="preserve">голов</t>
  </si>
  <si>
    <t xml:space="preserve">22.</t>
  </si>
  <si>
    <t xml:space="preserve">Наличие предприятий торговли и общественного питания, в том числе:</t>
  </si>
  <si>
    <t xml:space="preserve"> - локальные рынки;</t>
  </si>
  <si>
    <t xml:space="preserve"> - магазины продтоваров;</t>
  </si>
  <si>
    <t xml:space="preserve"> - магазины непрод. товаров;</t>
  </si>
  <si>
    <t xml:space="preserve"> - предприятия общепита;</t>
  </si>
  <si>
    <t xml:space="preserve"> - предприятия бытового обслуживания</t>
  </si>
  <si>
    <t xml:space="preserve">23.</t>
  </si>
  <si>
    <t xml:space="preserve">Количество зарегистрированных автомобилей, в т.ч.</t>
  </si>
  <si>
    <t xml:space="preserve"> - легковых;</t>
  </si>
  <si>
    <t xml:space="preserve"> - грузовых.</t>
  </si>
  <si>
    <t xml:space="preserve">24.</t>
  </si>
  <si>
    <t xml:space="preserve">Наличие месторождений полезных ископаемых, в т.ч. разрабатываемых</t>
  </si>
  <si>
    <t xml:space="preserve">описать в свободной форме</t>
  </si>
  <si>
    <t xml:space="preserve">ПГС,нефть в стадии разработки</t>
  </si>
  <si>
    <t xml:space="preserve">Указать все месторождения полезных ископаемых, включая общераспространённые  </t>
  </si>
  <si>
    <t xml:space="preserve">Введено в действие жилья</t>
  </si>
  <si>
    <t xml:space="preserve">кв.м</t>
  </si>
  <si>
    <t xml:space="preserve">25.</t>
  </si>
  <si>
    <t xml:space="preserve">Доходы местного бюджета, всего:</t>
  </si>
  <si>
    <t xml:space="preserve">тыс.руб.</t>
  </si>
  <si>
    <t xml:space="preserve">Собственные доходы, включая:</t>
  </si>
  <si>
    <t xml:space="preserve"> - налог на доходы физических лиц;</t>
  </si>
  <si>
    <t xml:space="preserve"> - налог на имущество;</t>
  </si>
  <si>
    <t xml:space="preserve"> - земельный налог;</t>
  </si>
  <si>
    <t xml:space="preserve"> - неналоговые доходы.</t>
  </si>
  <si>
    <t xml:space="preserve">Безвозмездные поступления</t>
  </si>
  <si>
    <t xml:space="preserve">Обеспеченность объектами социально – культурной инфраструктуры</t>
  </si>
  <si>
    <t xml:space="preserve">26.</t>
  </si>
  <si>
    <t xml:space="preserve">Наличие и число объектов медицинского обслуживания:</t>
  </si>
  <si>
    <t xml:space="preserve"> - поликлиник;</t>
  </si>
  <si>
    <t xml:space="preserve"> - наличие ФАП;</t>
  </si>
  <si>
    <t xml:space="preserve"> - амбулаторий;</t>
  </si>
  <si>
    <t xml:space="preserve"> - койко-мест;</t>
  </si>
  <si>
    <t xml:space="preserve"> - пунктов скорой мед. помощи;</t>
  </si>
  <si>
    <t xml:space="preserve"> - категории мед. работников;</t>
  </si>
  <si>
    <t xml:space="preserve"> - при отсутствии – удаленность до ближайшего учреждения и наличие организованнойперевозки.</t>
  </si>
  <si>
    <t xml:space="preserve">км</t>
  </si>
  <si>
    <t xml:space="preserve">27.</t>
  </si>
  <si>
    <t xml:space="preserve">Образовательные учреждения, в том числе:</t>
  </si>
  <si>
    <t xml:space="preserve"> - количество школ;</t>
  </si>
  <si>
    <t xml:space="preserve"> - количество ученических мест;</t>
  </si>
  <si>
    <t xml:space="preserve"> - количество учеников;</t>
  </si>
  <si>
    <t xml:space="preserve"> - при отсутствии – удаленность до ближайшего учреждения и наличие организованнойперевозки;</t>
  </si>
  <si>
    <t xml:space="preserve"> - наличие специализированных учебных заведений.</t>
  </si>
  <si>
    <t xml:space="preserve">28.</t>
  </si>
  <si>
    <t xml:space="preserve">Дошкольные учреждения, в том числе:</t>
  </si>
  <si>
    <t xml:space="preserve"> - количество детсадов;</t>
  </si>
  <si>
    <t xml:space="preserve"> - количество мест;</t>
  </si>
  <si>
    <t xml:space="preserve"> - количество детей;</t>
  </si>
  <si>
    <t xml:space="preserve">29.</t>
  </si>
  <si>
    <t xml:space="preserve">Учреждения культурно-досугового типа для населения в целом, в том числе:</t>
  </si>
  <si>
    <t xml:space="preserve"> - дворцы (дома) культуры, клубы;</t>
  </si>
  <si>
    <t xml:space="preserve"> - библиотеки</t>
  </si>
  <si>
    <t xml:space="preserve">30.</t>
  </si>
  <si>
    <t xml:space="preserve">Физкультурно-оздоровительные комплексы, в том числе:</t>
  </si>
  <si>
    <t xml:space="preserve"> - спортивные секции;</t>
  </si>
  <si>
    <t xml:space="preserve"> - стадион;</t>
  </si>
  <si>
    <t xml:space="preserve"> - ФОК.</t>
  </si>
  <si>
    <t xml:space="preserve">31. </t>
  </si>
  <si>
    <t xml:space="preserve">Наличие почтовых и телеграфных учреждений</t>
  </si>
  <si>
    <t xml:space="preserve">да/нет</t>
  </si>
  <si>
    <t xml:space="preserve">нет</t>
  </si>
  <si>
    <t xml:space="preserve">32.</t>
  </si>
  <si>
    <t xml:space="preserve">Наличие финансовых и банковских учреждений, в том числе их подразделений и филиалов</t>
  </si>
  <si>
    <t xml:space="preserve">Транспортная доступность</t>
  </si>
  <si>
    <t xml:space="preserve">33.</t>
  </si>
  <si>
    <t xml:space="preserve">Общая протяженность автодорог</t>
  </si>
  <si>
    <t xml:space="preserve">в том числе автомобильные дороги с твердым покрытием (асфальтовым)</t>
  </si>
  <si>
    <t xml:space="preserve">34.</t>
  </si>
  <si>
    <t xml:space="preserve">Удаленность от административного центра района (городского округа)</t>
  </si>
  <si>
    <t xml:space="preserve">Обеспеченность энергорессурсами</t>
  </si>
  <si>
    <t xml:space="preserve">35.</t>
  </si>
  <si>
    <t xml:space="preserve">Наличие подводящих газовых сетей к сельскому населенному пункту</t>
  </si>
  <si>
    <t xml:space="preserve">да</t>
  </si>
  <si>
    <t xml:space="preserve">36.</t>
  </si>
  <si>
    <t xml:space="preserve">Уровень газификации объектов населенного пункта</t>
  </si>
  <si>
    <t xml:space="preserve">%</t>
  </si>
  <si>
    <t xml:space="preserve">37. </t>
  </si>
  <si>
    <t xml:space="preserve">Протяженность локальных газопроводов</t>
  </si>
  <si>
    <t xml:space="preserve">38.</t>
  </si>
  <si>
    <t xml:space="preserve">Наличие централизованного водоснабжения</t>
  </si>
  <si>
    <t xml:space="preserve">39.</t>
  </si>
  <si>
    <t xml:space="preserve">Протяженность локальных водопроводов</t>
  </si>
  <si>
    <t xml:space="preserve">40.</t>
  </si>
  <si>
    <t xml:space="preserve">Наличие водоочистительных сооружений</t>
  </si>
  <si>
    <t xml:space="preserve">41.</t>
  </si>
  <si>
    <t xml:space="preserve">Наличие центральной канализации</t>
  </si>
  <si>
    <t xml:space="preserve">42.</t>
  </si>
  <si>
    <t xml:space="preserve">Наличие доступа к сети Интернет (наименование провайдера)</t>
  </si>
  <si>
    <t xml:space="preserve">43. </t>
  </si>
  <si>
    <t xml:space="preserve">Наличие свободных мощностей по видам коммунальных ресурсов (газоснабжение, энергоснабжение, водоснабжение)</t>
  </si>
  <si>
    <t xml:space="preserve">1. Основной отраслью является сельское хозяйство. Работают индивидуальные предприниматели в сельском хозяйстве, в торговле.</t>
  </si>
  <si>
    <t xml:space="preserve">2. Строительство и ремонт дорог в селах. Привлечение «замозанятых» граждан  к узакониванию их деятельности.</t>
  </si>
  <si>
    <t xml:space="preserve">3. Увеличение поступлений налога НДФЛ, за счет создания новых рабочих мес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0.84"/>
    <col collapsed="false" customWidth="true" hidden="false" outlineLevel="0" max="4" min="3" style="1" width="12.14"/>
    <col collapsed="false" customWidth="true" hidden="false" outlineLevel="0" max="5" min="5" style="1" width="11.28"/>
    <col collapsed="false" customWidth="true" hidden="false" outlineLevel="0" max="6" min="6" style="1" width="11.7"/>
    <col collapsed="false" customWidth="true" hidden="false" outlineLevel="0" max="7" min="7" style="1" width="11.28"/>
    <col collapsed="false" customWidth="true" hidden="false" outlineLevel="0" max="8" min="8" style="1" width="11.42"/>
    <col collapsed="false" customWidth="true" hidden="false" outlineLevel="0" max="9" min="9" style="1" width="10.71"/>
    <col collapsed="false" customWidth="true" hidden="false" outlineLevel="0" max="10" min="10" style="1" width="11.99"/>
    <col collapsed="false" customWidth="true" hidden="false" outlineLevel="0" max="12" min="11" style="1" width="10.99"/>
    <col collapsed="false" customWidth="true" hidden="false" outlineLevel="0" max="13" min="13" style="1" width="10.56"/>
    <col collapsed="false" customWidth="true" hidden="false" outlineLevel="0" max="14" min="14" style="1" width="13.41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49.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false" outlineLevel="0" collapsed="false">
      <c r="A3" s="3"/>
      <c r="B3" s="3"/>
      <c r="C3" s="4"/>
      <c r="D3" s="3" t="n">
        <v>2021</v>
      </c>
      <c r="E3" s="3" t="n">
        <v>2022</v>
      </c>
      <c r="F3" s="3" t="n">
        <v>2023</v>
      </c>
      <c r="G3" s="3" t="n">
        <v>2024</v>
      </c>
      <c r="H3" s="3" t="n">
        <v>2025</v>
      </c>
      <c r="I3" s="3" t="n">
        <v>2026</v>
      </c>
      <c r="J3" s="3" t="n">
        <v>2027</v>
      </c>
      <c r="K3" s="3" t="n">
        <v>2028</v>
      </c>
      <c r="L3" s="3" t="n">
        <v>2029</v>
      </c>
      <c r="M3" s="3" t="n">
        <v>2030</v>
      </c>
      <c r="N3" s="3"/>
    </row>
    <row r="4" customFormat="false" ht="17.2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false" outlineLevel="0" collapsed="false">
      <c r="A5" s="6" t="s">
        <v>6</v>
      </c>
      <c r="B5" s="7" t="s">
        <v>7</v>
      </c>
      <c r="C5" s="8" t="s">
        <v>8</v>
      </c>
      <c r="D5" s="3" t="n">
        <v>14.277</v>
      </c>
      <c r="E5" s="3" t="n">
        <v>14.277</v>
      </c>
      <c r="F5" s="3" t="n">
        <v>14.277</v>
      </c>
      <c r="G5" s="3" t="n">
        <v>14.277</v>
      </c>
      <c r="H5" s="3" t="n">
        <v>14.277</v>
      </c>
      <c r="I5" s="3" t="n">
        <v>14.277</v>
      </c>
      <c r="J5" s="3" t="n">
        <v>14.277</v>
      </c>
      <c r="K5" s="3" t="n">
        <v>14.277</v>
      </c>
      <c r="L5" s="3" t="n">
        <v>14.277</v>
      </c>
      <c r="M5" s="3" t="n">
        <v>14.277</v>
      </c>
      <c r="N5" s="9"/>
    </row>
    <row r="6" customFormat="false" ht="16.5" hidden="false" customHeight="false" outlineLevel="0" collapsed="false">
      <c r="A6" s="10" t="s">
        <v>9</v>
      </c>
      <c r="B6" s="11" t="s">
        <v>10</v>
      </c>
      <c r="C6" s="12" t="s">
        <v>8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</row>
    <row r="7" customFormat="false" ht="16.5" hidden="false" customHeight="false" outlineLevel="0" collapsed="false">
      <c r="A7" s="10"/>
      <c r="B7" s="15" t="s">
        <v>11</v>
      </c>
      <c r="C7" s="12"/>
      <c r="D7" s="16" t="n">
        <v>11.316</v>
      </c>
      <c r="E7" s="16" t="n">
        <v>11.316</v>
      </c>
      <c r="F7" s="16" t="n">
        <v>11.316</v>
      </c>
      <c r="G7" s="16" t="n">
        <v>11.316</v>
      </c>
      <c r="H7" s="16" t="n">
        <v>11.316</v>
      </c>
      <c r="I7" s="16" t="n">
        <v>11.316</v>
      </c>
      <c r="J7" s="16" t="n">
        <v>11.316</v>
      </c>
      <c r="K7" s="16" t="n">
        <v>11.316</v>
      </c>
      <c r="L7" s="16" t="n">
        <v>11.316</v>
      </c>
      <c r="M7" s="16" t="n">
        <v>11.316</v>
      </c>
      <c r="N7" s="14"/>
    </row>
    <row r="8" customFormat="false" ht="16.5" hidden="false" customHeight="false" outlineLevel="0" collapsed="false">
      <c r="A8" s="10"/>
      <c r="B8" s="15" t="s">
        <v>12</v>
      </c>
      <c r="C8" s="12"/>
      <c r="D8" s="16" t="n">
        <v>0.441</v>
      </c>
      <c r="E8" s="16" t="n">
        <v>0.441</v>
      </c>
      <c r="F8" s="16" t="n">
        <v>0.441</v>
      </c>
      <c r="G8" s="16" t="n">
        <v>0.441</v>
      </c>
      <c r="H8" s="16" t="n">
        <v>0.441</v>
      </c>
      <c r="I8" s="16" t="n">
        <v>0.441</v>
      </c>
      <c r="J8" s="16" t="n">
        <v>0.441</v>
      </c>
      <c r="K8" s="16" t="n">
        <v>0.441</v>
      </c>
      <c r="L8" s="16" t="n">
        <v>0.441</v>
      </c>
      <c r="M8" s="16" t="n">
        <v>0.441</v>
      </c>
      <c r="N8" s="14"/>
    </row>
    <row r="9" customFormat="false" ht="16.5" hidden="false" customHeight="false" outlineLevel="0" collapsed="false">
      <c r="A9" s="10"/>
      <c r="B9" s="15" t="s">
        <v>13</v>
      </c>
      <c r="C9" s="12"/>
      <c r="D9" s="16" t="n">
        <v>2.505</v>
      </c>
      <c r="E9" s="16" t="n">
        <v>2.505</v>
      </c>
      <c r="F9" s="16" t="n">
        <v>2.505</v>
      </c>
      <c r="G9" s="16" t="n">
        <v>2.505</v>
      </c>
      <c r="H9" s="16" t="n">
        <v>2.505</v>
      </c>
      <c r="I9" s="16" t="n">
        <v>2.505</v>
      </c>
      <c r="J9" s="16" t="n">
        <v>2.505</v>
      </c>
      <c r="K9" s="16" t="n">
        <v>2.505</v>
      </c>
      <c r="L9" s="16" t="n">
        <v>2.505</v>
      </c>
      <c r="M9" s="16" t="n">
        <v>2.505</v>
      </c>
      <c r="N9" s="14"/>
    </row>
    <row r="10" customFormat="false" ht="16.5" hidden="false" customHeight="false" outlineLevel="0" collapsed="false">
      <c r="A10" s="10"/>
      <c r="B10" s="15" t="s">
        <v>14</v>
      </c>
      <c r="C10" s="12"/>
      <c r="D10" s="16" t="n">
        <v>0.015</v>
      </c>
      <c r="E10" s="16" t="n">
        <v>0.015</v>
      </c>
      <c r="F10" s="16" t="n">
        <v>0.015</v>
      </c>
      <c r="G10" s="16" t="n">
        <v>0.015</v>
      </c>
      <c r="H10" s="16" t="n">
        <v>0.015</v>
      </c>
      <c r="I10" s="16" t="n">
        <v>0.015</v>
      </c>
      <c r="J10" s="16" t="n">
        <v>0.015</v>
      </c>
      <c r="K10" s="16" t="n">
        <v>0.015</v>
      </c>
      <c r="L10" s="16" t="n">
        <v>0.015</v>
      </c>
      <c r="M10" s="16" t="n">
        <v>0.015</v>
      </c>
      <c r="N10" s="14"/>
    </row>
    <row r="11" customFormat="false" ht="16.5" hidden="false" customHeight="false" outlineLevel="0" collapsed="false">
      <c r="A11" s="10"/>
      <c r="B11" s="15" t="s">
        <v>15</v>
      </c>
      <c r="C11" s="12"/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4"/>
    </row>
    <row r="12" customFormat="false" ht="16.5" hidden="false" customHeight="false" outlineLevel="0" collapsed="false">
      <c r="A12" s="10"/>
      <c r="B12" s="15" t="s">
        <v>16</v>
      </c>
      <c r="C12" s="12"/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4"/>
    </row>
    <row r="13" customFormat="false" ht="16.5" hidden="false" customHeight="false" outlineLevel="0" collapsed="false">
      <c r="A13" s="10"/>
      <c r="B13" s="17" t="s">
        <v>17</v>
      </c>
      <c r="C13" s="12"/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4"/>
    </row>
    <row r="14" customFormat="false" ht="16.5" hidden="false" customHeight="false" outlineLevel="0" collapsed="false">
      <c r="A14" s="10" t="s">
        <v>18</v>
      </c>
      <c r="B14" s="18" t="s">
        <v>19</v>
      </c>
      <c r="C14" s="12" t="s">
        <v>8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</row>
    <row r="15" customFormat="false" ht="16.5" hidden="false" customHeight="false" outlineLevel="0" collapsed="false">
      <c r="A15" s="10"/>
      <c r="B15" s="15" t="s">
        <v>20</v>
      </c>
      <c r="C15" s="12"/>
      <c r="D15" s="19" t="n">
        <v>5.949</v>
      </c>
      <c r="E15" s="19" t="n">
        <v>5.949</v>
      </c>
      <c r="F15" s="19" t="n">
        <v>5.949</v>
      </c>
      <c r="G15" s="19" t="n">
        <v>5.949</v>
      </c>
      <c r="H15" s="19" t="n">
        <v>5.949</v>
      </c>
      <c r="I15" s="19" t="n">
        <v>5.949</v>
      </c>
      <c r="J15" s="19" t="n">
        <v>5.949</v>
      </c>
      <c r="K15" s="19" t="n">
        <v>5.949</v>
      </c>
      <c r="L15" s="19" t="n">
        <v>5.949</v>
      </c>
      <c r="M15" s="19" t="n">
        <v>5.949</v>
      </c>
      <c r="N15" s="14"/>
    </row>
    <row r="16" customFormat="false" ht="16.5" hidden="false" customHeight="false" outlineLevel="0" collapsed="false">
      <c r="A16" s="10"/>
      <c r="B16" s="15" t="s">
        <v>21</v>
      </c>
      <c r="C16" s="12"/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4"/>
    </row>
    <row r="17" customFormat="false" ht="33" hidden="false" customHeight="false" outlineLevel="0" collapsed="false">
      <c r="A17" s="10"/>
      <c r="B17" s="17" t="s">
        <v>22</v>
      </c>
      <c r="C17" s="12"/>
      <c r="D17" s="19" t="n">
        <v>8.328</v>
      </c>
      <c r="E17" s="19" t="n">
        <v>8.328</v>
      </c>
      <c r="F17" s="19" t="n">
        <v>8.328</v>
      </c>
      <c r="G17" s="19" t="n">
        <v>8.328</v>
      </c>
      <c r="H17" s="19" t="n">
        <v>8.328</v>
      </c>
      <c r="I17" s="19" t="n">
        <v>8.328</v>
      </c>
      <c r="J17" s="19" t="n">
        <v>8.328</v>
      </c>
      <c r="K17" s="19" t="n">
        <v>8.328</v>
      </c>
      <c r="L17" s="19" t="n">
        <v>8.328</v>
      </c>
      <c r="M17" s="19" t="n">
        <v>8.328</v>
      </c>
      <c r="N17" s="14"/>
    </row>
    <row r="18" customFormat="false" ht="49.5" hidden="false" customHeight="false" outlineLevel="0" collapsed="false">
      <c r="A18" s="6" t="s">
        <v>23</v>
      </c>
      <c r="B18" s="18" t="s">
        <v>24</v>
      </c>
      <c r="C18" s="12" t="s">
        <v>25</v>
      </c>
      <c r="D18" s="20" t="n">
        <v>147</v>
      </c>
      <c r="E18" s="20" t="n">
        <v>623</v>
      </c>
      <c r="F18" s="20" t="n">
        <v>6286</v>
      </c>
      <c r="G18" s="20" t="n">
        <v>4947</v>
      </c>
      <c r="H18" s="20" t="n">
        <v>5163</v>
      </c>
      <c r="I18" s="20" t="n">
        <v>6947</v>
      </c>
      <c r="J18" s="20" t="n">
        <v>5458</v>
      </c>
      <c r="K18" s="20" t="n">
        <v>6692</v>
      </c>
      <c r="L18" s="20" t="n">
        <v>7622</v>
      </c>
      <c r="M18" s="20" t="n">
        <v>7622</v>
      </c>
      <c r="N18" s="9" t="s">
        <v>26</v>
      </c>
    </row>
    <row r="19" customFormat="false" ht="16.5" hidden="false" customHeight="false" outlineLevel="0" collapsed="false">
      <c r="A19" s="10" t="s">
        <v>27</v>
      </c>
      <c r="B19" s="18" t="s">
        <v>28</v>
      </c>
      <c r="C19" s="12" t="s">
        <v>8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14"/>
    </row>
    <row r="20" customFormat="false" ht="16.5" hidden="false" customHeight="false" outlineLevel="0" collapsed="false">
      <c r="A20" s="10"/>
      <c r="B20" s="15" t="s">
        <v>29</v>
      </c>
      <c r="C20" s="12"/>
      <c r="D20" s="19" t="n">
        <v>7.463</v>
      </c>
      <c r="E20" s="19" t="n">
        <v>7.463</v>
      </c>
      <c r="F20" s="19" t="n">
        <v>7.463</v>
      </c>
      <c r="G20" s="19" t="n">
        <v>7.463</v>
      </c>
      <c r="H20" s="19" t="n">
        <v>7.463</v>
      </c>
      <c r="I20" s="19" t="n">
        <v>7.463</v>
      </c>
      <c r="J20" s="19" t="n">
        <v>7.463</v>
      </c>
      <c r="K20" s="19" t="n">
        <v>7.463</v>
      </c>
      <c r="L20" s="19" t="n">
        <v>7.463</v>
      </c>
      <c r="M20" s="19" t="n">
        <v>7.463</v>
      </c>
      <c r="N20" s="14"/>
    </row>
    <row r="21" customFormat="false" ht="16.5" hidden="false" customHeight="false" outlineLevel="0" collapsed="false">
      <c r="A21" s="10"/>
      <c r="B21" s="15" t="s">
        <v>30</v>
      </c>
      <c r="C21" s="12"/>
      <c r="D21" s="19" t="n">
        <v>3.436</v>
      </c>
      <c r="E21" s="19" t="n">
        <v>3.436</v>
      </c>
      <c r="F21" s="19" t="n">
        <v>3.436</v>
      </c>
      <c r="G21" s="19" t="n">
        <v>3.436</v>
      </c>
      <c r="H21" s="19" t="n">
        <v>3.436</v>
      </c>
      <c r="I21" s="19" t="n">
        <v>3.436</v>
      </c>
      <c r="J21" s="19" t="n">
        <v>3.436</v>
      </c>
      <c r="K21" s="19" t="n">
        <v>3.436</v>
      </c>
      <c r="L21" s="19" t="n">
        <v>3.436</v>
      </c>
      <c r="M21" s="19" t="n">
        <v>3.436</v>
      </c>
      <c r="N21" s="14"/>
    </row>
    <row r="22" customFormat="false" ht="16.5" hidden="false" customHeight="false" outlineLevel="0" collapsed="false">
      <c r="A22" s="10"/>
      <c r="B22" s="15" t="s">
        <v>31</v>
      </c>
      <c r="C22" s="12"/>
      <c r="D22" s="19" t="n">
        <v>0.417</v>
      </c>
      <c r="E22" s="19" t="n">
        <v>0.417</v>
      </c>
      <c r="F22" s="19" t="n">
        <v>0.417</v>
      </c>
      <c r="G22" s="19" t="n">
        <v>0.417</v>
      </c>
      <c r="H22" s="19" t="n">
        <v>0.417</v>
      </c>
      <c r="I22" s="19" t="n">
        <v>0.417</v>
      </c>
      <c r="J22" s="19" t="n">
        <v>0.417</v>
      </c>
      <c r="K22" s="19" t="n">
        <v>0.417</v>
      </c>
      <c r="L22" s="19" t="n">
        <v>0.417</v>
      </c>
      <c r="M22" s="19" t="n">
        <v>0.417</v>
      </c>
      <c r="N22" s="14"/>
    </row>
    <row r="23" customFormat="false" ht="16.5" hidden="false" customHeight="false" outlineLevel="0" collapsed="false">
      <c r="A23" s="10"/>
      <c r="B23" s="15" t="s">
        <v>32</v>
      </c>
      <c r="C23" s="12"/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4"/>
    </row>
    <row r="24" customFormat="false" ht="16.5" hidden="false" customHeight="false" outlineLevel="0" collapsed="false">
      <c r="A24" s="10"/>
      <c r="B24" s="17" t="s">
        <v>33</v>
      </c>
      <c r="C24" s="12"/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4"/>
    </row>
    <row r="25" customFormat="false" ht="33" hidden="false" customHeight="false" outlineLevel="0" collapsed="false">
      <c r="A25" s="6" t="s">
        <v>34</v>
      </c>
      <c r="B25" s="15" t="s">
        <v>35</v>
      </c>
      <c r="C25" s="12" t="s">
        <v>36</v>
      </c>
      <c r="D25" s="19" t="n">
        <v>322</v>
      </c>
      <c r="E25" s="19" t="n">
        <v>322</v>
      </c>
      <c r="F25" s="19" t="n">
        <v>322</v>
      </c>
      <c r="G25" s="19" t="n">
        <v>322</v>
      </c>
      <c r="H25" s="19" t="n">
        <v>322</v>
      </c>
      <c r="I25" s="19" t="n">
        <v>322</v>
      </c>
      <c r="J25" s="19" t="n">
        <v>322</v>
      </c>
      <c r="K25" s="19" t="n">
        <v>322</v>
      </c>
      <c r="L25" s="19" t="n">
        <v>322</v>
      </c>
      <c r="M25" s="19" t="n">
        <v>322</v>
      </c>
      <c r="N25" s="22"/>
    </row>
    <row r="26" customFormat="false" ht="17.25" hidden="false" customHeight="false" outlineLevel="0" collapsed="false">
      <c r="A26" s="5" t="s">
        <v>37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23.25" hidden="false" customHeight="true" outlineLevel="0" collapsed="false">
      <c r="A27" s="7" t="s">
        <v>38</v>
      </c>
      <c r="B27" s="23" t="s">
        <v>39</v>
      </c>
      <c r="C27" s="24" t="s">
        <v>40</v>
      </c>
      <c r="D27" s="25" t="n">
        <v>0.09</v>
      </c>
      <c r="E27" s="25" t="s">
        <v>41</v>
      </c>
      <c r="F27" s="25" t="n">
        <v>0.09</v>
      </c>
      <c r="G27" s="25" t="n">
        <v>0.1</v>
      </c>
      <c r="H27" s="25" t="n">
        <v>0.1</v>
      </c>
      <c r="I27" s="25" t="s">
        <v>42</v>
      </c>
      <c r="J27" s="25" t="n">
        <f aca="false">J51/J5/1000</f>
        <v>0.103313020942775</v>
      </c>
      <c r="K27" s="25" t="n">
        <f aca="false">K51/K5/1000</f>
        <v>0.102262380051832</v>
      </c>
      <c r="L27" s="25" t="n">
        <v>0.1</v>
      </c>
      <c r="M27" s="25" t="n">
        <f aca="false">M51/M5/1000</f>
        <v>0.101001610982699</v>
      </c>
      <c r="N27" s="22"/>
    </row>
    <row r="28" customFormat="false" ht="16.5" hidden="false" customHeight="true" outlineLevel="0" collapsed="false">
      <c r="A28" s="26" t="s">
        <v>43</v>
      </c>
      <c r="B28" s="27" t="s">
        <v>44</v>
      </c>
      <c r="C28" s="12" t="s">
        <v>45</v>
      </c>
      <c r="D28" s="20" t="n">
        <v>636</v>
      </c>
      <c r="E28" s="20" t="n">
        <v>636</v>
      </c>
      <c r="F28" s="20" t="n">
        <v>640</v>
      </c>
      <c r="G28" s="20" t="n">
        <v>640</v>
      </c>
      <c r="H28" s="20" t="n">
        <v>640</v>
      </c>
      <c r="I28" s="20" t="n">
        <v>641</v>
      </c>
      <c r="J28" s="20" t="n">
        <v>636</v>
      </c>
      <c r="K28" s="20" t="n">
        <v>636</v>
      </c>
      <c r="L28" s="20" t="n">
        <v>636</v>
      </c>
      <c r="M28" s="20" t="n">
        <v>636</v>
      </c>
      <c r="N28" s="4"/>
    </row>
    <row r="29" customFormat="false" ht="16.5" hidden="false" customHeight="false" outlineLevel="0" collapsed="false">
      <c r="A29" s="26"/>
      <c r="B29" s="28" t="s">
        <v>46</v>
      </c>
      <c r="C29" s="12"/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4"/>
    </row>
    <row r="30" customFormat="false" ht="16.5" hidden="false" customHeight="false" outlineLevel="0" collapsed="false">
      <c r="A30" s="10" t="s">
        <v>47</v>
      </c>
      <c r="B30" s="23" t="s">
        <v>48</v>
      </c>
      <c r="C30" s="29" t="s">
        <v>49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19"/>
    </row>
    <row r="31" customFormat="false" ht="16.5" hidden="false" customHeight="false" outlineLevel="0" collapsed="false">
      <c r="A31" s="10"/>
      <c r="B31" s="31" t="s">
        <v>50</v>
      </c>
      <c r="C31" s="29"/>
      <c r="D31" s="3" t="n">
        <v>21</v>
      </c>
      <c r="E31" s="3" t="n">
        <v>21</v>
      </c>
      <c r="F31" s="3" t="n">
        <v>21</v>
      </c>
      <c r="G31" s="3" t="n">
        <v>21</v>
      </c>
      <c r="H31" s="3" t="n">
        <v>21</v>
      </c>
      <c r="I31" s="3" t="n">
        <v>21</v>
      </c>
      <c r="J31" s="3" t="n">
        <v>21</v>
      </c>
      <c r="K31" s="3" t="n">
        <v>21</v>
      </c>
      <c r="L31" s="3" t="n">
        <v>21</v>
      </c>
      <c r="M31" s="3" t="n">
        <v>21</v>
      </c>
      <c r="N31" s="19"/>
    </row>
    <row r="32" customFormat="false" ht="16.5" hidden="false" customHeight="false" outlineLevel="0" collapsed="false">
      <c r="A32" s="10"/>
      <c r="B32" s="31" t="s">
        <v>51</v>
      </c>
      <c r="C32" s="29"/>
      <c r="D32" s="3" t="n">
        <v>23</v>
      </c>
      <c r="E32" s="3" t="n">
        <v>23</v>
      </c>
      <c r="F32" s="3" t="n">
        <v>23</v>
      </c>
      <c r="G32" s="3" t="n">
        <v>23</v>
      </c>
      <c r="H32" s="3" t="n">
        <v>23</v>
      </c>
      <c r="I32" s="3" t="n">
        <v>23</v>
      </c>
      <c r="J32" s="3" t="n">
        <v>23</v>
      </c>
      <c r="K32" s="3" t="n">
        <v>23</v>
      </c>
      <c r="L32" s="3" t="n">
        <v>23</v>
      </c>
      <c r="M32" s="3" t="n">
        <v>23</v>
      </c>
      <c r="N32" s="19"/>
    </row>
    <row r="33" customFormat="false" ht="16.5" hidden="false" customHeight="false" outlineLevel="0" collapsed="false">
      <c r="A33" s="10"/>
      <c r="B33" s="31" t="s">
        <v>50</v>
      </c>
      <c r="C33" s="3" t="s">
        <v>52</v>
      </c>
      <c r="D33" s="32" t="n">
        <v>1.52</v>
      </c>
      <c r="E33" s="32" t="n">
        <v>1.51</v>
      </c>
      <c r="F33" s="32" t="n">
        <v>1.32</v>
      </c>
      <c r="G33" s="32" t="n">
        <v>1.47</v>
      </c>
      <c r="H33" s="32" t="n">
        <v>1.45</v>
      </c>
      <c r="I33" s="32" t="n">
        <v>1.44</v>
      </c>
      <c r="J33" s="32" t="n">
        <v>1.44</v>
      </c>
      <c r="K33" s="32" t="n">
        <f aca="false">K31/K51*100</f>
        <v>1.43835616438356</v>
      </c>
      <c r="L33" s="32" t="n">
        <v>0.69</v>
      </c>
      <c r="M33" s="32" t="n">
        <f aca="false">M31/M51*100</f>
        <v>1.45631067961165</v>
      </c>
      <c r="N33" s="19"/>
    </row>
    <row r="34" customFormat="false" ht="16.5" hidden="false" customHeight="false" outlineLevel="0" collapsed="false">
      <c r="A34" s="10"/>
      <c r="B34" s="31" t="s">
        <v>51</v>
      </c>
      <c r="C34" s="3" t="s">
        <v>52</v>
      </c>
      <c r="D34" s="32" t="n">
        <v>1.67</v>
      </c>
      <c r="E34" s="32" t="n">
        <v>1.64</v>
      </c>
      <c r="F34" s="32" t="n">
        <v>1.63</v>
      </c>
      <c r="G34" s="32" t="n">
        <v>1.61</v>
      </c>
      <c r="H34" s="32" t="n">
        <v>1.59</v>
      </c>
      <c r="I34" s="32" t="n">
        <v>1.58</v>
      </c>
      <c r="J34" s="32" t="n">
        <v>1.58</v>
      </c>
      <c r="K34" s="32" t="n">
        <v>1.57</v>
      </c>
      <c r="L34" s="32" t="n">
        <v>1.56</v>
      </c>
      <c r="M34" s="32" t="n">
        <v>21551</v>
      </c>
      <c r="N34" s="19"/>
    </row>
    <row r="35" customFormat="false" ht="16.5" hidden="false" customHeight="false" outlineLevel="0" collapsed="false">
      <c r="A35" s="10"/>
      <c r="B35" s="31" t="s">
        <v>53</v>
      </c>
      <c r="C35" s="12" t="s">
        <v>49</v>
      </c>
      <c r="D35" s="3" t="n">
        <v>27</v>
      </c>
      <c r="E35" s="3" t="n">
        <v>27</v>
      </c>
      <c r="F35" s="3" t="n">
        <v>27</v>
      </c>
      <c r="G35" s="3" t="n">
        <v>27</v>
      </c>
      <c r="H35" s="3" t="n">
        <v>27</v>
      </c>
      <c r="I35" s="3" t="n">
        <v>27</v>
      </c>
      <c r="J35" s="3" t="n">
        <v>27</v>
      </c>
      <c r="K35" s="3" t="n">
        <v>27</v>
      </c>
      <c r="L35" s="3" t="n">
        <v>27</v>
      </c>
      <c r="M35" s="3" t="n">
        <v>27</v>
      </c>
      <c r="N35" s="19"/>
    </row>
    <row r="36" customFormat="false" ht="16.5" hidden="false" customHeight="false" outlineLevel="0" collapsed="false">
      <c r="A36" s="10"/>
      <c r="B36" s="31" t="s">
        <v>54</v>
      </c>
      <c r="C36" s="12"/>
      <c r="D36" s="3" t="n">
        <v>31</v>
      </c>
      <c r="E36" s="3" t="n">
        <v>31</v>
      </c>
      <c r="F36" s="3" t="n">
        <v>31</v>
      </c>
      <c r="G36" s="3" t="n">
        <v>31</v>
      </c>
      <c r="H36" s="3" t="n">
        <v>31</v>
      </c>
      <c r="I36" s="3" t="n">
        <v>31</v>
      </c>
      <c r="J36" s="3" t="n">
        <v>31</v>
      </c>
      <c r="K36" s="3" t="n">
        <v>31</v>
      </c>
      <c r="L36" s="3" t="n">
        <v>31</v>
      </c>
      <c r="M36" s="3" t="n">
        <v>31</v>
      </c>
      <c r="N36" s="19"/>
    </row>
    <row r="37" customFormat="false" ht="16.5" hidden="false" customHeight="false" outlineLevel="0" collapsed="false">
      <c r="A37" s="10"/>
      <c r="B37" s="31" t="s">
        <v>53</v>
      </c>
      <c r="C37" s="3" t="s">
        <v>52</v>
      </c>
      <c r="D37" s="32" t="n">
        <v>1.96</v>
      </c>
      <c r="E37" s="32" t="n">
        <v>1.92</v>
      </c>
      <c r="F37" s="33" t="s">
        <v>55</v>
      </c>
      <c r="G37" s="33" t="s">
        <v>56</v>
      </c>
      <c r="H37" s="33" t="s">
        <v>57</v>
      </c>
      <c r="I37" s="33" t="s">
        <v>58</v>
      </c>
      <c r="J37" s="33" t="s">
        <v>58</v>
      </c>
      <c r="K37" s="33" t="s">
        <v>59</v>
      </c>
      <c r="L37" s="33" t="s">
        <v>60</v>
      </c>
      <c r="M37" s="33" t="s">
        <v>60</v>
      </c>
      <c r="N37" s="19"/>
    </row>
    <row r="38" customFormat="false" ht="16.5" hidden="false" customHeight="false" outlineLevel="0" collapsed="false">
      <c r="A38" s="10"/>
      <c r="B38" s="31" t="s">
        <v>54</v>
      </c>
      <c r="C38" s="34" t="s">
        <v>52</v>
      </c>
      <c r="D38" s="33" t="s">
        <v>61</v>
      </c>
      <c r="E38" s="33" t="s">
        <v>62</v>
      </c>
      <c r="F38" s="33" t="s">
        <v>55</v>
      </c>
      <c r="G38" s="33" t="s">
        <v>57</v>
      </c>
      <c r="H38" s="33" t="s">
        <v>63</v>
      </c>
      <c r="I38" s="33" t="s">
        <v>64</v>
      </c>
      <c r="J38" s="33" t="s">
        <v>65</v>
      </c>
      <c r="K38" s="33" t="s">
        <v>66</v>
      </c>
      <c r="L38" s="33" t="n">
        <v>8.46</v>
      </c>
      <c r="M38" s="33" t="n">
        <f aca="false">M36/M51*100</f>
        <v>2.1497919556172</v>
      </c>
      <c r="N38" s="19"/>
    </row>
    <row r="39" customFormat="false" ht="16.5" hidden="false" customHeight="false" outlineLevel="0" collapsed="false">
      <c r="A39" s="10"/>
      <c r="B39" s="31" t="s">
        <v>67</v>
      </c>
      <c r="C39" s="3" t="s">
        <v>49</v>
      </c>
      <c r="D39" s="20" t="n">
        <v>332</v>
      </c>
      <c r="E39" s="20" t="n">
        <v>332</v>
      </c>
      <c r="F39" s="20" t="n">
        <v>332</v>
      </c>
      <c r="G39" s="20" t="n">
        <v>312</v>
      </c>
      <c r="H39" s="20" t="n">
        <v>310</v>
      </c>
      <c r="I39" s="20" t="n">
        <v>302</v>
      </c>
      <c r="J39" s="20" t="n">
        <v>332</v>
      </c>
      <c r="K39" s="20" t="n">
        <v>300</v>
      </c>
      <c r="L39" s="20" t="n">
        <v>266</v>
      </c>
      <c r="M39" s="20" t="n">
        <v>266</v>
      </c>
      <c r="N39" s="19"/>
    </row>
    <row r="40" customFormat="false" ht="16.5" hidden="false" customHeight="false" outlineLevel="0" collapsed="false">
      <c r="A40" s="10"/>
      <c r="B40" s="31" t="s">
        <v>68</v>
      </c>
      <c r="C40" s="3"/>
      <c r="D40" s="20" t="n">
        <v>337</v>
      </c>
      <c r="E40" s="20" t="n">
        <v>330</v>
      </c>
      <c r="F40" s="20" t="n">
        <v>320</v>
      </c>
      <c r="G40" s="20" t="n">
        <v>310</v>
      </c>
      <c r="H40" s="20" t="n">
        <v>300</v>
      </c>
      <c r="I40" s="20" t="n">
        <v>250</v>
      </c>
      <c r="J40" s="20" t="n">
        <v>240</v>
      </c>
      <c r="K40" s="20" t="n">
        <v>230</v>
      </c>
      <c r="L40" s="20" t="n">
        <v>220</v>
      </c>
      <c r="M40" s="20" t="n">
        <v>322</v>
      </c>
      <c r="N40" s="19"/>
    </row>
    <row r="41" customFormat="false" ht="16.5" hidden="false" customHeight="false" outlineLevel="0" collapsed="false">
      <c r="A41" s="10"/>
      <c r="B41" s="31" t="s">
        <v>69</v>
      </c>
      <c r="C41" s="3" t="s">
        <v>52</v>
      </c>
      <c r="D41" s="33" t="s">
        <v>70</v>
      </c>
      <c r="E41" s="33" t="s">
        <v>71</v>
      </c>
      <c r="F41" s="33" t="s">
        <v>72</v>
      </c>
      <c r="G41" s="33" t="s">
        <v>73</v>
      </c>
      <c r="H41" s="33" t="s">
        <v>74</v>
      </c>
      <c r="I41" s="33" t="s">
        <v>75</v>
      </c>
      <c r="J41" s="33" t="s">
        <v>76</v>
      </c>
      <c r="K41" s="33" t="s">
        <v>77</v>
      </c>
      <c r="L41" s="33" t="s">
        <v>78</v>
      </c>
      <c r="M41" s="33" t="s">
        <v>79</v>
      </c>
      <c r="N41" s="19"/>
    </row>
    <row r="42" customFormat="false" ht="16.5" hidden="false" customHeight="false" outlineLevel="0" collapsed="false">
      <c r="A42" s="10"/>
      <c r="B42" s="31" t="s">
        <v>80</v>
      </c>
      <c r="C42" s="3" t="s">
        <v>52</v>
      </c>
      <c r="D42" s="33" t="s">
        <v>81</v>
      </c>
      <c r="E42" s="33" t="s">
        <v>82</v>
      </c>
      <c r="F42" s="33" t="s">
        <v>83</v>
      </c>
      <c r="G42" s="33" t="s">
        <v>84</v>
      </c>
      <c r="H42" s="33" t="s">
        <v>85</v>
      </c>
      <c r="I42" s="33" t="s">
        <v>75</v>
      </c>
      <c r="J42" s="33" t="s">
        <v>86</v>
      </c>
      <c r="K42" s="33" t="s">
        <v>87</v>
      </c>
      <c r="L42" s="33" t="s">
        <v>88</v>
      </c>
      <c r="M42" s="33" t="s">
        <v>89</v>
      </c>
      <c r="N42" s="19"/>
    </row>
    <row r="43" customFormat="false" ht="16.5" hidden="false" customHeight="false" outlineLevel="0" collapsed="false">
      <c r="A43" s="10"/>
      <c r="B43" s="31" t="s">
        <v>90</v>
      </c>
      <c r="C43" s="12" t="s">
        <v>49</v>
      </c>
      <c r="D43" s="3" t="n">
        <v>157</v>
      </c>
      <c r="E43" s="3" t="n">
        <v>157</v>
      </c>
      <c r="F43" s="3" t="n">
        <v>147</v>
      </c>
      <c r="G43" s="3" t="n">
        <v>147</v>
      </c>
      <c r="H43" s="3" t="n">
        <v>147</v>
      </c>
      <c r="I43" s="3" t="n">
        <v>147</v>
      </c>
      <c r="J43" s="3" t="n">
        <v>147</v>
      </c>
      <c r="K43" s="3" t="n">
        <v>147</v>
      </c>
      <c r="L43" s="3" t="n">
        <v>147</v>
      </c>
      <c r="M43" s="3" t="n">
        <v>147</v>
      </c>
      <c r="N43" s="19"/>
    </row>
    <row r="44" customFormat="false" ht="16.5" hidden="false" customHeight="false" outlineLevel="0" collapsed="false">
      <c r="A44" s="10"/>
      <c r="B44" s="31" t="s">
        <v>91</v>
      </c>
      <c r="C44" s="12"/>
      <c r="D44" s="3" t="n">
        <v>396</v>
      </c>
      <c r="E44" s="3" t="n">
        <v>396</v>
      </c>
      <c r="F44" s="3" t="n">
        <v>396</v>
      </c>
      <c r="G44" s="3" t="n">
        <v>396</v>
      </c>
      <c r="H44" s="3" t="n">
        <v>396</v>
      </c>
      <c r="I44" s="3" t="n">
        <v>396</v>
      </c>
      <c r="J44" s="3" t="n">
        <v>396</v>
      </c>
      <c r="K44" s="3" t="n">
        <v>396</v>
      </c>
      <c r="L44" s="3" t="n">
        <v>396</v>
      </c>
      <c r="M44" s="3" t="n">
        <v>396</v>
      </c>
      <c r="N44" s="19"/>
    </row>
    <row r="45" customFormat="false" ht="16.5" hidden="false" customHeight="false" outlineLevel="0" collapsed="false">
      <c r="A45" s="10"/>
      <c r="B45" s="31" t="s">
        <v>90</v>
      </c>
      <c r="C45" s="3" t="s">
        <v>52</v>
      </c>
      <c r="D45" s="33" t="s">
        <v>92</v>
      </c>
      <c r="E45" s="33" t="s">
        <v>93</v>
      </c>
      <c r="F45" s="33" t="s">
        <v>94</v>
      </c>
      <c r="G45" s="33" t="s">
        <v>95</v>
      </c>
      <c r="H45" s="33" t="s">
        <v>96</v>
      </c>
      <c r="I45" s="33" t="s">
        <v>97</v>
      </c>
      <c r="J45" s="33" t="s">
        <v>98</v>
      </c>
      <c r="K45" s="33" t="s">
        <v>99</v>
      </c>
      <c r="L45" s="33" t="s">
        <v>100</v>
      </c>
      <c r="M45" s="33" t="s">
        <v>101</v>
      </c>
      <c r="N45" s="19"/>
    </row>
    <row r="46" customFormat="false" ht="16.5" hidden="false" customHeight="false" outlineLevel="0" collapsed="false">
      <c r="A46" s="10"/>
      <c r="B46" s="31" t="s">
        <v>91</v>
      </c>
      <c r="C46" s="3" t="s">
        <v>52</v>
      </c>
      <c r="D46" s="32" t="s">
        <v>102</v>
      </c>
      <c r="E46" s="32" t="s">
        <v>103</v>
      </c>
      <c r="F46" s="32" t="s">
        <v>104</v>
      </c>
      <c r="G46" s="32" t="s">
        <v>104</v>
      </c>
      <c r="H46" s="32" t="s">
        <v>105</v>
      </c>
      <c r="I46" s="32" t="s">
        <v>106</v>
      </c>
      <c r="J46" s="33" t="s">
        <v>107</v>
      </c>
      <c r="K46" s="33" t="s">
        <v>108</v>
      </c>
      <c r="L46" s="32" t="s">
        <v>109</v>
      </c>
      <c r="M46" s="32" t="s">
        <v>110</v>
      </c>
      <c r="N46" s="19"/>
    </row>
    <row r="47" customFormat="false" ht="21.75" hidden="false" customHeight="true" outlineLevel="0" collapsed="false">
      <c r="A47" s="6" t="s">
        <v>111</v>
      </c>
      <c r="B47" s="28" t="s">
        <v>112</v>
      </c>
      <c r="C47" s="3" t="s">
        <v>113</v>
      </c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2"/>
    </row>
    <row r="48" customFormat="false" ht="21" hidden="false" customHeight="true" outlineLevel="0" collapsed="false">
      <c r="A48" s="6" t="s">
        <v>114</v>
      </c>
      <c r="B48" s="35" t="s">
        <v>115</v>
      </c>
      <c r="C48" s="3" t="s">
        <v>113</v>
      </c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22"/>
    </row>
    <row r="49" customFormat="false" ht="20.25" hidden="false" customHeight="true" outlineLevel="0" collapsed="false">
      <c r="A49" s="10" t="s">
        <v>116</v>
      </c>
      <c r="B49" s="37" t="s">
        <v>117</v>
      </c>
      <c r="C49" s="12" t="s">
        <v>49</v>
      </c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19"/>
    </row>
    <row r="50" customFormat="false" ht="16.5" hidden="false" customHeight="false" outlineLevel="0" collapsed="false">
      <c r="A50" s="10"/>
      <c r="B50" s="22" t="s">
        <v>118</v>
      </c>
      <c r="C50" s="12"/>
      <c r="D50" s="3" t="n">
        <v>1374</v>
      </c>
      <c r="E50" s="3" t="n">
        <v>1400</v>
      </c>
      <c r="F50" s="3" t="n">
        <v>1410</v>
      </c>
      <c r="G50" s="3" t="n">
        <v>1420</v>
      </c>
      <c r="H50" s="3" t="n">
        <v>1440</v>
      </c>
      <c r="I50" s="3" t="n">
        <v>1450</v>
      </c>
      <c r="J50" s="3" t="n">
        <v>1455</v>
      </c>
      <c r="K50" s="3" t="n">
        <v>1460</v>
      </c>
      <c r="L50" s="3" t="n">
        <v>1470</v>
      </c>
      <c r="M50" s="3" t="n">
        <v>1442</v>
      </c>
      <c r="N50" s="19"/>
    </row>
    <row r="51" customFormat="false" ht="16.5" hidden="false" customHeight="false" outlineLevel="0" collapsed="false">
      <c r="A51" s="10"/>
      <c r="B51" s="22" t="s">
        <v>119</v>
      </c>
      <c r="C51" s="12"/>
      <c r="D51" s="34" t="s">
        <v>120</v>
      </c>
      <c r="E51" s="3" t="n">
        <v>1400</v>
      </c>
      <c r="F51" s="34" t="s">
        <v>121</v>
      </c>
      <c r="G51" s="34" t="s">
        <v>122</v>
      </c>
      <c r="H51" s="34" t="s">
        <v>123</v>
      </c>
      <c r="I51" s="34" t="s">
        <v>124</v>
      </c>
      <c r="J51" s="3" t="n">
        <v>1475</v>
      </c>
      <c r="K51" s="34" t="s">
        <v>125</v>
      </c>
      <c r="L51" s="3" t="n">
        <v>1470</v>
      </c>
      <c r="M51" s="3" t="n">
        <v>1442</v>
      </c>
      <c r="N51" s="19"/>
    </row>
    <row r="52" customFormat="false" ht="33" hidden="false" customHeight="true" outlineLevel="0" collapsed="false">
      <c r="A52" s="10" t="s">
        <v>126</v>
      </c>
      <c r="B52" s="39" t="s">
        <v>127</v>
      </c>
      <c r="C52" s="12" t="s">
        <v>49</v>
      </c>
      <c r="D52" s="3" t="n">
        <v>225</v>
      </c>
      <c r="E52" s="3" t="n">
        <v>225</v>
      </c>
      <c r="F52" s="3" t="n">
        <v>225</v>
      </c>
      <c r="G52" s="3" t="n">
        <v>225</v>
      </c>
      <c r="H52" s="3" t="n">
        <v>225</v>
      </c>
      <c r="I52" s="3" t="n">
        <v>225</v>
      </c>
      <c r="J52" s="3" t="n">
        <v>225</v>
      </c>
      <c r="K52" s="3" t="n">
        <v>225</v>
      </c>
      <c r="L52" s="3" t="n">
        <v>225</v>
      </c>
      <c r="M52" s="3" t="n">
        <v>225</v>
      </c>
      <c r="N52" s="19"/>
    </row>
    <row r="53" customFormat="false" ht="16.5" hidden="false" customHeight="false" outlineLevel="0" collapsed="false">
      <c r="A53" s="10"/>
      <c r="B53" s="22" t="s">
        <v>128</v>
      </c>
      <c r="C53" s="12"/>
      <c r="D53" s="3" t="n">
        <v>30</v>
      </c>
      <c r="E53" s="3" t="n">
        <v>30</v>
      </c>
      <c r="F53" s="3" t="n">
        <v>30</v>
      </c>
      <c r="G53" s="3" t="n">
        <v>30</v>
      </c>
      <c r="H53" s="3" t="n">
        <v>30</v>
      </c>
      <c r="I53" s="3" t="n">
        <v>30</v>
      </c>
      <c r="J53" s="3" t="n">
        <v>30</v>
      </c>
      <c r="K53" s="3" t="n">
        <v>30</v>
      </c>
      <c r="L53" s="3" t="n">
        <v>30</v>
      </c>
      <c r="M53" s="3" t="n">
        <v>30</v>
      </c>
      <c r="N53" s="19"/>
    </row>
    <row r="54" customFormat="false" ht="16.5" hidden="false" customHeight="false" outlineLevel="0" collapsed="false">
      <c r="A54" s="10"/>
      <c r="B54" s="22" t="s">
        <v>129</v>
      </c>
      <c r="C54" s="12"/>
      <c r="D54" s="3" t="n">
        <v>17</v>
      </c>
      <c r="E54" s="3" t="n">
        <v>17</v>
      </c>
      <c r="F54" s="3" t="n">
        <v>17</v>
      </c>
      <c r="G54" s="3" t="n">
        <v>17</v>
      </c>
      <c r="H54" s="3" t="n">
        <v>17</v>
      </c>
      <c r="I54" s="3" t="n">
        <v>17</v>
      </c>
      <c r="J54" s="3" t="n">
        <v>17</v>
      </c>
      <c r="K54" s="3" t="n">
        <v>17</v>
      </c>
      <c r="L54" s="3" t="n">
        <v>17</v>
      </c>
      <c r="M54" s="3" t="n">
        <v>17</v>
      </c>
      <c r="N54" s="19"/>
    </row>
    <row r="55" customFormat="false" ht="33" hidden="false" customHeight="false" outlineLevel="0" collapsed="false">
      <c r="A55" s="6" t="s">
        <v>130</v>
      </c>
      <c r="B55" s="39" t="s">
        <v>131</v>
      </c>
      <c r="C55" s="12" t="s">
        <v>49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22"/>
    </row>
    <row r="56" customFormat="false" ht="33" hidden="false" customHeight="false" outlineLevel="0" collapsed="false">
      <c r="A56" s="6" t="s">
        <v>132</v>
      </c>
      <c r="B56" s="39" t="s">
        <v>133</v>
      </c>
      <c r="C56" s="12" t="s">
        <v>49</v>
      </c>
      <c r="D56" s="3" t="n">
        <v>79</v>
      </c>
      <c r="E56" s="3" t="n">
        <v>79</v>
      </c>
      <c r="F56" s="3" t="n">
        <v>79</v>
      </c>
      <c r="G56" s="3" t="n">
        <v>79</v>
      </c>
      <c r="H56" s="3" t="n">
        <v>79</v>
      </c>
      <c r="I56" s="3" t="n">
        <v>79</v>
      </c>
      <c r="J56" s="3" t="n">
        <v>79</v>
      </c>
      <c r="K56" s="3" t="n">
        <v>79</v>
      </c>
      <c r="L56" s="3" t="n">
        <v>79</v>
      </c>
      <c r="M56" s="3" t="n">
        <v>79</v>
      </c>
      <c r="N56" s="22"/>
    </row>
    <row r="57" customFormat="false" ht="82.5" hidden="false" customHeight="false" outlineLevel="0" collapsed="false">
      <c r="A57" s="6" t="s">
        <v>134</v>
      </c>
      <c r="B57" s="39" t="s">
        <v>135</v>
      </c>
      <c r="C57" s="12" t="s">
        <v>49</v>
      </c>
      <c r="D57" s="3" t="n">
        <v>50</v>
      </c>
      <c r="E57" s="3" t="n">
        <v>50</v>
      </c>
      <c r="F57" s="3" t="n">
        <v>50</v>
      </c>
      <c r="G57" s="3" t="n">
        <v>50</v>
      </c>
      <c r="H57" s="3" t="n">
        <v>50</v>
      </c>
      <c r="I57" s="3" t="n">
        <v>50</v>
      </c>
      <c r="J57" s="3" t="n">
        <v>50</v>
      </c>
      <c r="K57" s="3" t="n">
        <v>50</v>
      </c>
      <c r="L57" s="3" t="n">
        <v>50</v>
      </c>
      <c r="M57" s="3" t="n">
        <v>50</v>
      </c>
      <c r="N57" s="22"/>
    </row>
    <row r="58" customFormat="false" ht="19.5" hidden="false" customHeight="true" outlineLevel="0" collapsed="false">
      <c r="A58" s="5" t="s">
        <v>136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33" hidden="false" customHeight="true" outlineLevel="0" collapsed="false">
      <c r="A59" s="10" t="s">
        <v>137</v>
      </c>
      <c r="B59" s="40" t="s">
        <v>138</v>
      </c>
      <c r="C59" s="12" t="s">
        <v>45</v>
      </c>
      <c r="D59" s="41"/>
      <c r="E59" s="42"/>
      <c r="F59" s="42"/>
      <c r="G59" s="42"/>
      <c r="H59" s="42"/>
      <c r="I59" s="42"/>
      <c r="J59" s="42"/>
      <c r="K59" s="42"/>
      <c r="L59" s="42"/>
      <c r="M59" s="43"/>
      <c r="N59" s="19"/>
    </row>
    <row r="60" customFormat="false" ht="16.5" hidden="false" customHeight="false" outlineLevel="0" collapsed="false">
      <c r="A60" s="10"/>
      <c r="B60" s="41" t="s">
        <v>139</v>
      </c>
      <c r="C60" s="12"/>
      <c r="D60" s="44" t="n">
        <v>4</v>
      </c>
      <c r="E60" s="44" t="n">
        <v>4</v>
      </c>
      <c r="F60" s="44" t="n">
        <v>4</v>
      </c>
      <c r="G60" s="44" t="n">
        <v>4</v>
      </c>
      <c r="H60" s="44" t="n">
        <v>4</v>
      </c>
      <c r="I60" s="44" t="n">
        <v>4</v>
      </c>
      <c r="J60" s="44" t="n">
        <v>4</v>
      </c>
      <c r="K60" s="44" t="n">
        <v>4</v>
      </c>
      <c r="L60" s="44" t="n">
        <v>4</v>
      </c>
      <c r="M60" s="44" t="n">
        <v>4</v>
      </c>
      <c r="N60" s="19"/>
    </row>
    <row r="61" customFormat="false" ht="16.5" hidden="false" customHeight="false" outlineLevel="0" collapsed="false">
      <c r="A61" s="10"/>
      <c r="B61" s="41" t="s">
        <v>140</v>
      </c>
      <c r="C61" s="12"/>
      <c r="D61" s="3" t="n">
        <v>4</v>
      </c>
      <c r="E61" s="3" t="n">
        <v>4</v>
      </c>
      <c r="F61" s="3" t="n">
        <v>4</v>
      </c>
      <c r="G61" s="3" t="n">
        <v>4</v>
      </c>
      <c r="H61" s="3" t="n">
        <v>4</v>
      </c>
      <c r="I61" s="3" t="n">
        <v>4</v>
      </c>
      <c r="J61" s="3" t="n">
        <v>4</v>
      </c>
      <c r="K61" s="3" t="n">
        <v>4</v>
      </c>
      <c r="L61" s="3" t="n">
        <v>4</v>
      </c>
      <c r="M61" s="3" t="n">
        <v>4</v>
      </c>
      <c r="N61" s="19"/>
    </row>
    <row r="62" customFormat="false" ht="16.5" hidden="false" customHeight="false" outlineLevel="0" collapsed="false">
      <c r="A62" s="10" t="s">
        <v>141</v>
      </c>
      <c r="B62" s="1" t="s">
        <v>142</v>
      </c>
      <c r="C62" s="12" t="s">
        <v>45</v>
      </c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19"/>
    </row>
    <row r="63" customFormat="false" ht="16.5" hidden="false" customHeight="false" outlineLevel="0" collapsed="false">
      <c r="A63" s="10"/>
      <c r="B63" s="42" t="s">
        <v>143</v>
      </c>
      <c r="C63" s="12"/>
      <c r="D63" s="3" t="n">
        <v>1</v>
      </c>
      <c r="E63" s="3" t="n">
        <v>1</v>
      </c>
      <c r="F63" s="3" t="n">
        <v>1</v>
      </c>
      <c r="G63" s="3" t="n">
        <v>1</v>
      </c>
      <c r="H63" s="3" t="n">
        <v>1</v>
      </c>
      <c r="I63" s="3" t="n">
        <v>1</v>
      </c>
      <c r="J63" s="3" t="n">
        <v>1</v>
      </c>
      <c r="K63" s="3" t="n">
        <v>1</v>
      </c>
      <c r="L63" s="46" t="n">
        <v>1</v>
      </c>
      <c r="M63" s="46" t="n">
        <v>1</v>
      </c>
      <c r="N63" s="19"/>
    </row>
    <row r="64" customFormat="false" ht="16.5" hidden="false" customHeight="false" outlineLevel="0" collapsed="false">
      <c r="A64" s="10"/>
      <c r="B64" s="42" t="s">
        <v>140</v>
      </c>
      <c r="C64" s="12"/>
      <c r="D64" s="3" t="n">
        <v>1</v>
      </c>
      <c r="E64" s="3" t="n">
        <v>1</v>
      </c>
      <c r="F64" s="3" t="n">
        <v>1</v>
      </c>
      <c r="G64" s="3" t="n">
        <v>1</v>
      </c>
      <c r="H64" s="3" t="n">
        <v>1</v>
      </c>
      <c r="I64" s="3" t="n">
        <v>1</v>
      </c>
      <c r="J64" s="3" t="n">
        <v>1</v>
      </c>
      <c r="K64" s="3" t="n">
        <v>1</v>
      </c>
      <c r="L64" s="46" t="n">
        <v>1</v>
      </c>
      <c r="M64" s="46" t="n">
        <v>1</v>
      </c>
      <c r="N64" s="19"/>
    </row>
    <row r="65" customFormat="false" ht="16.5" hidden="false" customHeight="false" outlineLevel="0" collapsed="false">
      <c r="A65" s="10"/>
      <c r="B65" s="42" t="s">
        <v>144</v>
      </c>
      <c r="C65" s="12"/>
      <c r="D65" s="3" t="n">
        <v>1</v>
      </c>
      <c r="E65" s="3" t="n">
        <v>1</v>
      </c>
      <c r="F65" s="3" t="n">
        <v>1</v>
      </c>
      <c r="G65" s="3" t="n">
        <v>1</v>
      </c>
      <c r="H65" s="3" t="n">
        <v>1</v>
      </c>
      <c r="I65" s="3" t="n">
        <v>1</v>
      </c>
      <c r="J65" s="3" t="n">
        <v>1</v>
      </c>
      <c r="K65" s="3" t="n">
        <v>1</v>
      </c>
      <c r="L65" s="46" t="n">
        <v>1</v>
      </c>
      <c r="M65" s="46" t="n">
        <v>1</v>
      </c>
      <c r="N65" s="19"/>
    </row>
    <row r="66" customFormat="false" ht="16.5" hidden="false" customHeight="false" outlineLevel="0" collapsed="false">
      <c r="A66" s="10"/>
      <c r="B66" s="42" t="s">
        <v>145</v>
      </c>
      <c r="C66" s="12"/>
      <c r="D66" s="3" t="n">
        <v>13</v>
      </c>
      <c r="E66" s="3" t="n">
        <v>13</v>
      </c>
      <c r="F66" s="3" t="n">
        <v>13</v>
      </c>
      <c r="G66" s="3" t="n">
        <v>13</v>
      </c>
      <c r="H66" s="3" t="n">
        <v>8</v>
      </c>
      <c r="I66" s="3" t="n">
        <v>8</v>
      </c>
      <c r="J66" s="3" t="n">
        <v>9</v>
      </c>
      <c r="K66" s="3" t="n">
        <v>6</v>
      </c>
      <c r="L66" s="46" t="n">
        <v>6</v>
      </c>
      <c r="M66" s="46" t="n">
        <v>5</v>
      </c>
      <c r="N66" s="19"/>
    </row>
    <row r="67" customFormat="false" ht="16.5" hidden="false" customHeight="false" outlineLevel="0" collapsed="false">
      <c r="A67" s="10"/>
      <c r="B67" s="42" t="s">
        <v>146</v>
      </c>
      <c r="C67" s="12"/>
      <c r="D67" s="3" t="n">
        <v>3</v>
      </c>
      <c r="E67" s="3" t="n">
        <v>3</v>
      </c>
      <c r="F67" s="3" t="n">
        <v>3</v>
      </c>
      <c r="G67" s="3" t="n">
        <v>3</v>
      </c>
      <c r="H67" s="3" t="n">
        <v>3</v>
      </c>
      <c r="I67" s="3" t="n">
        <v>3</v>
      </c>
      <c r="J67" s="3" t="n">
        <v>3</v>
      </c>
      <c r="K67" s="3" t="n">
        <v>3</v>
      </c>
      <c r="L67" s="46" t="n">
        <v>3</v>
      </c>
      <c r="M67" s="46" t="n">
        <v>3</v>
      </c>
      <c r="N67" s="19"/>
    </row>
    <row r="68" customFormat="false" ht="26.25" hidden="false" customHeight="true" outlineLevel="0" collapsed="false">
      <c r="A68" s="6" t="s">
        <v>147</v>
      </c>
      <c r="B68" s="35" t="s">
        <v>148</v>
      </c>
      <c r="C68" s="3" t="s">
        <v>45</v>
      </c>
      <c r="D68" s="3" t="n">
        <v>636</v>
      </c>
      <c r="E68" s="3" t="n">
        <v>635</v>
      </c>
      <c r="F68" s="3" t="n">
        <v>634</v>
      </c>
      <c r="G68" s="3" t="n">
        <v>631</v>
      </c>
      <c r="H68" s="3" t="n">
        <v>632</v>
      </c>
      <c r="I68" s="3" t="n">
        <v>640</v>
      </c>
      <c r="J68" s="3" t="n">
        <v>640</v>
      </c>
      <c r="K68" s="3" t="n">
        <v>641</v>
      </c>
      <c r="L68" s="3" t="n">
        <v>636</v>
      </c>
      <c r="M68" s="3" t="n">
        <v>636</v>
      </c>
      <c r="N68" s="22"/>
    </row>
    <row r="69" customFormat="false" ht="16.5" hidden="false" customHeight="false" outlineLevel="0" collapsed="false">
      <c r="A69" s="10" t="s">
        <v>149</v>
      </c>
      <c r="B69" s="47" t="s">
        <v>150</v>
      </c>
      <c r="C69" s="12" t="s">
        <v>45</v>
      </c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19"/>
    </row>
    <row r="70" customFormat="false" ht="16.5" hidden="false" customHeight="false" outlineLevel="0" collapsed="false">
      <c r="A70" s="10"/>
      <c r="B70" s="47" t="s">
        <v>151</v>
      </c>
      <c r="C70" s="12"/>
      <c r="D70" s="48" t="n">
        <v>15</v>
      </c>
      <c r="E70" s="48" t="n">
        <v>15</v>
      </c>
      <c r="F70" s="48" t="n">
        <v>15</v>
      </c>
      <c r="G70" s="48" t="n">
        <v>15</v>
      </c>
      <c r="H70" s="48" t="n">
        <v>15</v>
      </c>
      <c r="I70" s="48" t="n">
        <v>15</v>
      </c>
      <c r="J70" s="48" t="n">
        <v>15</v>
      </c>
      <c r="K70" s="48" t="n">
        <v>15</v>
      </c>
      <c r="L70" s="48" t="n">
        <v>15</v>
      </c>
      <c r="M70" s="48" t="n">
        <v>15</v>
      </c>
      <c r="N70" s="19"/>
    </row>
    <row r="71" customFormat="false" ht="16.5" hidden="false" customHeight="false" outlineLevel="0" collapsed="false">
      <c r="A71" s="10"/>
      <c r="B71" s="47" t="s">
        <v>152</v>
      </c>
      <c r="C71" s="12"/>
      <c r="D71" s="48" t="n">
        <v>8</v>
      </c>
      <c r="E71" s="48" t="n">
        <v>8</v>
      </c>
      <c r="F71" s="48" t="n">
        <v>8</v>
      </c>
      <c r="G71" s="48" t="n">
        <v>8</v>
      </c>
      <c r="H71" s="48" t="n">
        <v>8</v>
      </c>
      <c r="I71" s="48" t="n">
        <v>8</v>
      </c>
      <c r="J71" s="48" t="n">
        <v>8</v>
      </c>
      <c r="K71" s="48" t="n">
        <v>8</v>
      </c>
      <c r="L71" s="48" t="n">
        <v>8</v>
      </c>
      <c r="M71" s="48" t="n">
        <v>8</v>
      </c>
      <c r="N71" s="19"/>
    </row>
    <row r="72" customFormat="false" ht="16.5" hidden="false" customHeight="false" outlineLevel="0" collapsed="false">
      <c r="A72" s="10"/>
      <c r="B72" s="22" t="s">
        <v>153</v>
      </c>
      <c r="C72" s="12"/>
      <c r="D72" s="20" t="n">
        <v>4</v>
      </c>
      <c r="E72" s="20" t="n">
        <v>4</v>
      </c>
      <c r="F72" s="20" t="n">
        <v>4</v>
      </c>
      <c r="G72" s="20" t="n">
        <v>4</v>
      </c>
      <c r="H72" s="20" t="n">
        <v>4</v>
      </c>
      <c r="I72" s="20" t="n">
        <v>4</v>
      </c>
      <c r="J72" s="20" t="n">
        <v>4</v>
      </c>
      <c r="K72" s="20" t="n">
        <v>4</v>
      </c>
      <c r="L72" s="20" t="n">
        <v>4</v>
      </c>
      <c r="M72" s="20" t="n">
        <v>4</v>
      </c>
      <c r="N72" s="19"/>
    </row>
    <row r="73" customFormat="false" ht="37.5" hidden="false" customHeight="true" outlineLevel="0" collapsed="false">
      <c r="A73" s="6" t="s">
        <v>154</v>
      </c>
      <c r="B73" s="49" t="s">
        <v>155</v>
      </c>
      <c r="C73" s="12" t="s">
        <v>156</v>
      </c>
      <c r="D73" s="3" t="n">
        <v>1243</v>
      </c>
      <c r="E73" s="3" t="n">
        <v>1243</v>
      </c>
      <c r="F73" s="3" t="n">
        <v>1200</v>
      </c>
      <c r="G73" s="3" t="n">
        <v>1100</v>
      </c>
      <c r="H73" s="3" t="n">
        <v>1040</v>
      </c>
      <c r="I73" s="3" t="n">
        <v>1010</v>
      </c>
      <c r="J73" s="3" t="n">
        <v>1045</v>
      </c>
      <c r="K73" s="3" t="n">
        <v>1046</v>
      </c>
      <c r="L73" s="3" t="n">
        <v>1391</v>
      </c>
      <c r="M73" s="3" t="n">
        <v>1391</v>
      </c>
      <c r="N73" s="22"/>
    </row>
    <row r="74" customFormat="false" ht="33" hidden="false" customHeight="false" outlineLevel="0" collapsed="false">
      <c r="A74" s="10" t="s">
        <v>157</v>
      </c>
      <c r="B74" s="39" t="s">
        <v>158</v>
      </c>
      <c r="C74" s="12" t="s">
        <v>45</v>
      </c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19"/>
    </row>
    <row r="75" customFormat="false" ht="16.5" hidden="false" customHeight="false" outlineLevel="0" collapsed="false">
      <c r="A75" s="10"/>
      <c r="B75" s="22" t="s">
        <v>159</v>
      </c>
      <c r="C75" s="12"/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46" t="n">
        <v>0</v>
      </c>
      <c r="M75" s="46" t="n">
        <v>0</v>
      </c>
      <c r="N75" s="19"/>
    </row>
    <row r="76" customFormat="false" ht="16.5" hidden="false" customHeight="false" outlineLevel="0" collapsed="false">
      <c r="A76" s="10"/>
      <c r="B76" s="22" t="s">
        <v>160</v>
      </c>
      <c r="C76" s="12"/>
      <c r="D76" s="3" t="n">
        <v>7</v>
      </c>
      <c r="E76" s="3" t="n">
        <v>6</v>
      </c>
      <c r="F76" s="3" t="n">
        <v>6</v>
      </c>
      <c r="G76" s="3" t="n">
        <v>6</v>
      </c>
      <c r="H76" s="3" t="n">
        <v>6</v>
      </c>
      <c r="I76" s="3" t="n">
        <v>6</v>
      </c>
      <c r="J76" s="3" t="n">
        <v>6</v>
      </c>
      <c r="K76" s="3" t="n">
        <v>6</v>
      </c>
      <c r="L76" s="46" t="n">
        <v>0</v>
      </c>
      <c r="M76" s="46" t="n">
        <v>6</v>
      </c>
      <c r="N76" s="19"/>
    </row>
    <row r="77" customFormat="false" ht="16.5" hidden="false" customHeight="false" outlineLevel="0" collapsed="false">
      <c r="A77" s="10"/>
      <c r="B77" s="22" t="s">
        <v>161</v>
      </c>
      <c r="C77" s="12"/>
      <c r="D77" s="3" t="n">
        <v>0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46" t="n">
        <v>0</v>
      </c>
      <c r="M77" s="46" t="n">
        <v>0</v>
      </c>
      <c r="N77" s="19"/>
    </row>
    <row r="78" customFormat="false" ht="16.5" hidden="false" customHeight="false" outlineLevel="0" collapsed="false">
      <c r="A78" s="10"/>
      <c r="B78" s="22" t="s">
        <v>162</v>
      </c>
      <c r="C78" s="12"/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46" t="n">
        <v>0</v>
      </c>
      <c r="M78" s="46" t="n">
        <v>0</v>
      </c>
      <c r="N78" s="19"/>
    </row>
    <row r="79" customFormat="false" ht="16.5" hidden="false" customHeight="false" outlineLevel="0" collapsed="false">
      <c r="A79" s="10"/>
      <c r="B79" s="22" t="s">
        <v>163</v>
      </c>
      <c r="C79" s="12"/>
      <c r="D79" s="3" t="n">
        <v>1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46" t="n">
        <v>1</v>
      </c>
      <c r="M79" s="46" t="n">
        <v>1</v>
      </c>
      <c r="N79" s="19"/>
    </row>
    <row r="80" customFormat="false" ht="16.5" hidden="false" customHeight="false" outlineLevel="0" collapsed="false">
      <c r="A80" s="10" t="s">
        <v>164</v>
      </c>
      <c r="B80" s="1" t="s">
        <v>165</v>
      </c>
      <c r="C80" s="12" t="s">
        <v>45</v>
      </c>
      <c r="D80" s="45"/>
      <c r="E80" s="45"/>
      <c r="F80" s="45"/>
      <c r="G80" s="45"/>
      <c r="H80" s="45"/>
      <c r="I80" s="45"/>
      <c r="J80" s="45"/>
      <c r="K80" s="45"/>
      <c r="L80" s="45" t="n">
        <v>0</v>
      </c>
      <c r="M80" s="45"/>
      <c r="N80" s="19"/>
    </row>
    <row r="81" customFormat="false" ht="16.5" hidden="false" customHeight="false" outlineLevel="0" collapsed="false">
      <c r="A81" s="10"/>
      <c r="B81" s="43" t="s">
        <v>166</v>
      </c>
      <c r="C81" s="12"/>
      <c r="D81" s="3" t="n">
        <v>220</v>
      </c>
      <c r="E81" s="3" t="n">
        <v>200</v>
      </c>
      <c r="F81" s="3" t="n">
        <v>230</v>
      </c>
      <c r="G81" s="3" t="n">
        <v>240</v>
      </c>
      <c r="H81" s="3" t="n">
        <v>240</v>
      </c>
      <c r="I81" s="3" t="n">
        <v>245</v>
      </c>
      <c r="J81" s="3" t="n">
        <v>233</v>
      </c>
      <c r="K81" s="3" t="n">
        <v>240</v>
      </c>
      <c r="L81" s="46" t="n">
        <v>211</v>
      </c>
      <c r="M81" s="46" t="n">
        <v>211</v>
      </c>
      <c r="N81" s="19"/>
    </row>
    <row r="82" customFormat="false" ht="16.5" hidden="false" customHeight="false" outlineLevel="0" collapsed="false">
      <c r="A82" s="10"/>
      <c r="B82" s="43" t="s">
        <v>167</v>
      </c>
      <c r="C82" s="12"/>
      <c r="D82" s="3" t="n">
        <v>5</v>
      </c>
      <c r="E82" s="3" t="n">
        <v>5</v>
      </c>
      <c r="F82" s="3" t="n">
        <v>5</v>
      </c>
      <c r="G82" s="3" t="n">
        <v>5</v>
      </c>
      <c r="H82" s="3" t="n">
        <v>5</v>
      </c>
      <c r="I82" s="3" t="n">
        <v>5</v>
      </c>
      <c r="J82" s="3" t="n">
        <v>5</v>
      </c>
      <c r="K82" s="3" t="n">
        <v>5</v>
      </c>
      <c r="L82" s="46" t="n">
        <v>5</v>
      </c>
      <c r="M82" s="46" t="n">
        <v>5</v>
      </c>
      <c r="N82" s="19"/>
    </row>
    <row r="83" customFormat="false" ht="89.25" hidden="false" customHeight="false" outlineLevel="0" collapsed="false">
      <c r="A83" s="6" t="s">
        <v>168</v>
      </c>
      <c r="B83" s="28" t="s">
        <v>169</v>
      </c>
      <c r="C83" s="49" t="s">
        <v>170</v>
      </c>
      <c r="D83" s="3"/>
      <c r="E83" s="3"/>
      <c r="F83" s="3"/>
      <c r="G83" s="3"/>
      <c r="H83" s="3"/>
      <c r="I83" s="3"/>
      <c r="J83" s="3"/>
      <c r="K83" s="3"/>
      <c r="L83" s="3"/>
      <c r="M83" s="4" t="s">
        <v>171</v>
      </c>
      <c r="N83" s="9" t="s">
        <v>172</v>
      </c>
    </row>
    <row r="84" customFormat="false" ht="20.25" hidden="false" customHeight="true" outlineLevel="0" collapsed="false">
      <c r="A84" s="22"/>
      <c r="B84" s="35" t="s">
        <v>173</v>
      </c>
      <c r="C84" s="3" t="s">
        <v>174</v>
      </c>
      <c r="D84" s="3" t="n">
        <v>115</v>
      </c>
      <c r="E84" s="3" t="n">
        <v>115</v>
      </c>
      <c r="F84" s="3" t="n">
        <v>115</v>
      </c>
      <c r="G84" s="3" t="n">
        <v>220</v>
      </c>
      <c r="H84" s="3" t="n">
        <v>130</v>
      </c>
      <c r="I84" s="3" t="n">
        <v>582</v>
      </c>
      <c r="J84" s="3" t="n">
        <v>231</v>
      </c>
      <c r="K84" s="3" t="n">
        <v>515</v>
      </c>
      <c r="L84" s="3" t="n">
        <v>517</v>
      </c>
      <c r="M84" s="3" t="n">
        <v>593</v>
      </c>
      <c r="N84" s="22"/>
    </row>
    <row r="85" customFormat="false" ht="19.5" hidden="false" customHeight="true" outlineLevel="0" collapsed="false">
      <c r="A85" s="10" t="s">
        <v>175</v>
      </c>
      <c r="B85" s="43" t="s">
        <v>176</v>
      </c>
      <c r="C85" s="3" t="s">
        <v>177</v>
      </c>
      <c r="D85" s="50" t="n">
        <v>4172</v>
      </c>
      <c r="E85" s="50" t="n">
        <v>3845</v>
      </c>
      <c r="F85" s="50" t="n">
        <v>48924</v>
      </c>
      <c r="G85" s="50" t="n">
        <v>5162</v>
      </c>
      <c r="H85" s="50" t="n">
        <v>6529</v>
      </c>
      <c r="I85" s="50" t="n">
        <v>6479</v>
      </c>
      <c r="J85" s="50" t="n">
        <v>6492</v>
      </c>
      <c r="K85" s="50" t="n">
        <v>8572</v>
      </c>
      <c r="L85" s="50" t="n">
        <v>6815</v>
      </c>
      <c r="M85" s="50" t="n">
        <v>8633</v>
      </c>
      <c r="N85" s="19"/>
    </row>
    <row r="86" customFormat="false" ht="16.5" hidden="false" customHeight="false" outlineLevel="0" collapsed="false">
      <c r="A86" s="10"/>
      <c r="B86" s="43" t="s">
        <v>178</v>
      </c>
      <c r="C86" s="12" t="s">
        <v>177</v>
      </c>
      <c r="D86" s="46" t="n">
        <f aca="false">D85-D91</f>
        <v>546</v>
      </c>
      <c r="E86" s="46" t="n">
        <f aca="false">E85-E91</f>
        <v>612</v>
      </c>
      <c r="F86" s="46" t="n">
        <f aca="false">F85-F91</f>
        <v>44613</v>
      </c>
      <c r="G86" s="46" t="n">
        <f aca="false">G85-G91</f>
        <v>633</v>
      </c>
      <c r="H86" s="46" t="n">
        <f aca="false">H85-H91</f>
        <v>1622</v>
      </c>
      <c r="I86" s="46" t="n">
        <f aca="false">I85-I91</f>
        <v>1824</v>
      </c>
      <c r="J86" s="46" t="n">
        <f aca="false">J85-J91</f>
        <v>2189</v>
      </c>
      <c r="K86" s="46" t="n">
        <f aca="false">K85-K91</f>
        <v>2727</v>
      </c>
      <c r="L86" s="46" t="n">
        <f aca="false">L85-L91</f>
        <v>2128</v>
      </c>
      <c r="M86" s="46"/>
      <c r="N86" s="19"/>
    </row>
    <row r="87" customFormat="false" ht="16.5" hidden="false" customHeight="false" outlineLevel="0" collapsed="false">
      <c r="A87" s="10"/>
      <c r="B87" s="43" t="s">
        <v>179</v>
      </c>
      <c r="C87" s="12"/>
      <c r="D87" s="44" t="n">
        <v>87</v>
      </c>
      <c r="E87" s="44" t="n">
        <v>173</v>
      </c>
      <c r="F87" s="44" t="n">
        <v>149</v>
      </c>
      <c r="G87" s="44" t="n">
        <v>136</v>
      </c>
      <c r="H87" s="44" t="n">
        <v>216</v>
      </c>
      <c r="I87" s="44" t="n">
        <v>2265</v>
      </c>
      <c r="J87" s="44" t="n">
        <v>265</v>
      </c>
      <c r="K87" s="44" t="n">
        <v>1108</v>
      </c>
      <c r="L87" s="44" t="n">
        <v>228</v>
      </c>
      <c r="M87" s="44"/>
      <c r="N87" s="19"/>
    </row>
    <row r="88" customFormat="false" ht="16.5" hidden="false" customHeight="false" outlineLevel="0" collapsed="false">
      <c r="A88" s="10"/>
      <c r="B88" s="43" t="s">
        <v>180</v>
      </c>
      <c r="C88" s="12"/>
      <c r="D88" s="3" t="n">
        <v>421</v>
      </c>
      <c r="E88" s="3" t="n">
        <v>219</v>
      </c>
      <c r="F88" s="3" t="n">
        <v>399</v>
      </c>
      <c r="G88" s="3" t="n">
        <v>377</v>
      </c>
      <c r="H88" s="3" t="n">
        <v>395</v>
      </c>
      <c r="I88" s="3" t="n">
        <v>514</v>
      </c>
      <c r="J88" s="3" t="n">
        <v>491</v>
      </c>
      <c r="K88" s="3" t="n">
        <v>761</v>
      </c>
      <c r="L88" s="3" t="n">
        <v>941</v>
      </c>
      <c r="M88" s="3"/>
      <c r="N88" s="19"/>
    </row>
    <row r="89" customFormat="false" ht="16.5" hidden="false" customHeight="false" outlineLevel="0" collapsed="false">
      <c r="A89" s="10"/>
      <c r="B89" s="43" t="s">
        <v>181</v>
      </c>
      <c r="C89" s="12"/>
      <c r="D89" s="3" t="n">
        <v>285</v>
      </c>
      <c r="E89" s="3" t="n">
        <v>125</v>
      </c>
      <c r="F89" s="3" t="n">
        <v>326</v>
      </c>
      <c r="G89" s="3" t="n">
        <v>320</v>
      </c>
      <c r="H89" s="3" t="n">
        <v>336</v>
      </c>
      <c r="I89" s="3" t="n">
        <v>467</v>
      </c>
      <c r="J89" s="3" t="n">
        <v>450</v>
      </c>
      <c r="K89" s="3" t="n">
        <v>664</v>
      </c>
      <c r="L89" s="3" t="n">
        <v>902</v>
      </c>
      <c r="M89" s="3"/>
      <c r="N89" s="19"/>
    </row>
    <row r="90" customFormat="false" ht="16.5" hidden="false" customHeight="false" outlineLevel="0" collapsed="false">
      <c r="A90" s="10"/>
      <c r="B90" s="43" t="s">
        <v>182</v>
      </c>
      <c r="C90" s="12"/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n">
        <v>0</v>
      </c>
      <c r="M90" s="3"/>
      <c r="N90" s="19"/>
    </row>
    <row r="91" customFormat="false" ht="16.5" hidden="false" customHeight="false" outlineLevel="0" collapsed="false">
      <c r="A91" s="10"/>
      <c r="B91" s="22" t="s">
        <v>183</v>
      </c>
      <c r="C91" s="3" t="s">
        <v>177</v>
      </c>
      <c r="D91" s="3" t="n">
        <v>3626</v>
      </c>
      <c r="E91" s="3" t="n">
        <v>3233</v>
      </c>
      <c r="F91" s="3" t="n">
        <v>4311</v>
      </c>
      <c r="G91" s="3" t="n">
        <v>4529</v>
      </c>
      <c r="H91" s="3" t="n">
        <v>4907</v>
      </c>
      <c r="I91" s="3" t="n">
        <v>4655</v>
      </c>
      <c r="J91" s="3" t="n">
        <v>4303</v>
      </c>
      <c r="K91" s="3" t="n">
        <v>5845</v>
      </c>
      <c r="L91" s="3" t="n">
        <v>4687</v>
      </c>
      <c r="M91" s="3"/>
      <c r="N91" s="19"/>
    </row>
    <row r="92" customFormat="false" ht="17.25" hidden="false" customHeight="false" outlineLevel="0" collapsed="false">
      <c r="A92" s="5" t="s">
        <v>184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</row>
    <row r="93" customFormat="false" ht="33" hidden="false" customHeight="false" outlineLevel="0" collapsed="false">
      <c r="A93" s="10" t="s">
        <v>185</v>
      </c>
      <c r="B93" s="51" t="s">
        <v>186</v>
      </c>
      <c r="C93" s="12" t="s">
        <v>45</v>
      </c>
      <c r="N93" s="19"/>
    </row>
    <row r="94" customFormat="false" ht="16.5" hidden="false" customHeight="false" outlineLevel="0" collapsed="false">
      <c r="A94" s="10"/>
      <c r="B94" s="52" t="s">
        <v>187</v>
      </c>
      <c r="C94" s="12"/>
      <c r="D94" s="3" t="n">
        <v>0</v>
      </c>
      <c r="E94" s="3" t="n">
        <v>0</v>
      </c>
      <c r="F94" s="3" t="n">
        <v>0</v>
      </c>
      <c r="G94" s="3" t="n">
        <v>0</v>
      </c>
      <c r="H94" s="3" t="n">
        <v>0</v>
      </c>
      <c r="I94" s="3" t="n">
        <v>0</v>
      </c>
      <c r="J94" s="3" t="n">
        <v>0</v>
      </c>
      <c r="K94" s="3" t="n">
        <v>0</v>
      </c>
      <c r="L94" s="46" t="n">
        <v>0</v>
      </c>
      <c r="M94" s="46" t="n">
        <v>0</v>
      </c>
      <c r="N94" s="19"/>
    </row>
    <row r="95" customFormat="false" ht="16.5" hidden="false" customHeight="false" outlineLevel="0" collapsed="false">
      <c r="A95" s="10"/>
      <c r="B95" s="52" t="s">
        <v>188</v>
      </c>
      <c r="C95" s="12"/>
      <c r="D95" s="3" t="n">
        <v>3</v>
      </c>
      <c r="E95" s="3" t="n">
        <v>3</v>
      </c>
      <c r="F95" s="3" t="n">
        <v>3</v>
      </c>
      <c r="G95" s="3" t="n">
        <v>3</v>
      </c>
      <c r="H95" s="3" t="n">
        <v>3</v>
      </c>
      <c r="I95" s="3" t="n">
        <v>3</v>
      </c>
      <c r="J95" s="3" t="n">
        <v>3</v>
      </c>
      <c r="K95" s="3" t="n">
        <v>3</v>
      </c>
      <c r="L95" s="46" t="n">
        <v>3</v>
      </c>
      <c r="M95" s="46" t="n">
        <v>3</v>
      </c>
      <c r="N95" s="19"/>
    </row>
    <row r="96" customFormat="false" ht="16.5" hidden="false" customHeight="false" outlineLevel="0" collapsed="false">
      <c r="A96" s="10"/>
      <c r="B96" s="52" t="s">
        <v>189</v>
      </c>
      <c r="C96" s="12"/>
      <c r="D96" s="3" t="n">
        <v>0</v>
      </c>
      <c r="E96" s="3" t="n">
        <v>0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0</v>
      </c>
      <c r="K96" s="3" t="n">
        <v>0</v>
      </c>
      <c r="L96" s="46" t="n">
        <v>0</v>
      </c>
      <c r="M96" s="46" t="n">
        <v>0</v>
      </c>
      <c r="N96" s="19"/>
    </row>
    <row r="97" customFormat="false" ht="16.5" hidden="false" customHeight="false" outlineLevel="0" collapsed="false">
      <c r="A97" s="10"/>
      <c r="B97" s="52" t="s">
        <v>190</v>
      </c>
      <c r="C97" s="12"/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  <c r="K97" s="3" t="n">
        <v>0</v>
      </c>
      <c r="L97" s="46" t="n">
        <v>0</v>
      </c>
      <c r="M97" s="46" t="n">
        <v>0</v>
      </c>
      <c r="N97" s="19"/>
    </row>
    <row r="98" customFormat="false" ht="16.5" hidden="false" customHeight="false" outlineLevel="0" collapsed="false">
      <c r="A98" s="10"/>
      <c r="B98" s="52" t="s">
        <v>191</v>
      </c>
      <c r="C98" s="12"/>
      <c r="D98" s="3" t="n">
        <v>0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  <c r="K98" s="3" t="n">
        <v>0</v>
      </c>
      <c r="L98" s="46" t="n">
        <v>0</v>
      </c>
      <c r="M98" s="46" t="n">
        <v>0</v>
      </c>
      <c r="N98" s="19"/>
    </row>
    <row r="99" customFormat="false" ht="16.5" hidden="false" customHeight="false" outlineLevel="0" collapsed="false">
      <c r="A99" s="10"/>
      <c r="B99" s="53" t="s">
        <v>192</v>
      </c>
      <c r="C99" s="12"/>
      <c r="D99" s="3" t="n">
        <v>2</v>
      </c>
      <c r="E99" s="3" t="n">
        <v>2</v>
      </c>
      <c r="F99" s="3" t="n">
        <v>2</v>
      </c>
      <c r="G99" s="3" t="n">
        <v>2</v>
      </c>
      <c r="H99" s="3" t="n">
        <v>2</v>
      </c>
      <c r="I99" s="3" t="n">
        <v>2</v>
      </c>
      <c r="J99" s="3" t="n">
        <v>2</v>
      </c>
      <c r="K99" s="3" t="n">
        <v>2</v>
      </c>
      <c r="L99" s="46" t="n">
        <v>2</v>
      </c>
      <c r="M99" s="46" t="n">
        <v>2</v>
      </c>
      <c r="N99" s="19"/>
    </row>
    <row r="100" customFormat="false" ht="49.5" hidden="false" customHeight="false" outlineLevel="0" collapsed="false">
      <c r="A100" s="10"/>
      <c r="B100" s="52" t="s">
        <v>193</v>
      </c>
      <c r="C100" s="12" t="s">
        <v>194</v>
      </c>
      <c r="D100" s="3" t="n">
        <v>0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  <c r="L100" s="46" t="n">
        <v>0</v>
      </c>
      <c r="M100" s="46" t="n">
        <v>0</v>
      </c>
      <c r="N100" s="19"/>
    </row>
    <row r="101" customFormat="false" ht="18.75" hidden="false" customHeight="true" outlineLevel="0" collapsed="false">
      <c r="A101" s="10" t="s">
        <v>195</v>
      </c>
      <c r="B101" s="54" t="s">
        <v>196</v>
      </c>
      <c r="C101" s="12" t="s">
        <v>45</v>
      </c>
      <c r="N101" s="19"/>
    </row>
    <row r="102" customFormat="false" ht="16.5" hidden="false" customHeight="false" outlineLevel="0" collapsed="false">
      <c r="A102" s="10"/>
      <c r="B102" s="55" t="s">
        <v>197</v>
      </c>
      <c r="C102" s="12"/>
      <c r="D102" s="56" t="n">
        <v>1</v>
      </c>
      <c r="E102" s="3" t="n">
        <v>1</v>
      </c>
      <c r="F102" s="3" t="n">
        <v>1</v>
      </c>
      <c r="G102" s="3" t="n">
        <v>1</v>
      </c>
      <c r="H102" s="3" t="n">
        <v>1</v>
      </c>
      <c r="I102" s="3" t="n">
        <v>1</v>
      </c>
      <c r="J102" s="3" t="n">
        <v>1</v>
      </c>
      <c r="K102" s="3" t="n">
        <v>1</v>
      </c>
      <c r="L102" s="46"/>
      <c r="M102" s="46" t="n">
        <v>1</v>
      </c>
      <c r="N102" s="19"/>
    </row>
    <row r="103" customFormat="false" ht="16.5" hidden="false" customHeight="false" outlineLevel="0" collapsed="false">
      <c r="A103" s="10"/>
      <c r="B103" s="55" t="s">
        <v>198</v>
      </c>
      <c r="C103" s="12"/>
      <c r="D103" s="56" t="n">
        <v>260</v>
      </c>
      <c r="E103" s="3" t="n">
        <v>26</v>
      </c>
      <c r="F103" s="3" t="n">
        <v>260</v>
      </c>
      <c r="G103" s="3" t="n">
        <v>260</v>
      </c>
      <c r="H103" s="3" t="n">
        <v>260</v>
      </c>
      <c r="I103" s="3" t="n">
        <v>260</v>
      </c>
      <c r="J103" s="3" t="n">
        <v>260</v>
      </c>
      <c r="K103" s="3" t="n">
        <v>260</v>
      </c>
      <c r="L103" s="46" t="n">
        <v>260</v>
      </c>
      <c r="M103" s="46" t="n">
        <v>260</v>
      </c>
      <c r="N103" s="19"/>
    </row>
    <row r="104" customFormat="false" ht="16.5" hidden="false" customHeight="false" outlineLevel="0" collapsed="false">
      <c r="A104" s="10"/>
      <c r="B104" s="55" t="s">
        <v>199</v>
      </c>
      <c r="C104" s="12"/>
      <c r="D104" s="56" t="n">
        <v>66</v>
      </c>
      <c r="E104" s="3" t="n">
        <v>65</v>
      </c>
      <c r="F104" s="3" t="n">
        <v>63</v>
      </c>
      <c r="G104" s="3" t="n">
        <v>62</v>
      </c>
      <c r="H104" s="3" t="n">
        <v>62</v>
      </c>
      <c r="I104" s="3" t="n">
        <v>60</v>
      </c>
      <c r="J104" s="3" t="n">
        <v>60</v>
      </c>
      <c r="K104" s="3" t="n">
        <v>60</v>
      </c>
      <c r="L104" s="46" t="n">
        <v>60</v>
      </c>
      <c r="M104" s="46" t="n">
        <v>60</v>
      </c>
      <c r="N104" s="19"/>
    </row>
    <row r="105" customFormat="false" ht="33.75" hidden="false" customHeight="true" outlineLevel="0" collapsed="false">
      <c r="A105" s="10"/>
      <c r="B105" s="37" t="s">
        <v>200</v>
      </c>
      <c r="C105" s="12" t="s">
        <v>194</v>
      </c>
      <c r="D105" s="3" t="n">
        <v>0</v>
      </c>
      <c r="E105" s="3" t="n">
        <v>0</v>
      </c>
      <c r="F105" s="3" t="n">
        <v>0</v>
      </c>
      <c r="G105" s="3" t="n">
        <v>0</v>
      </c>
      <c r="H105" s="3" t="n">
        <v>0</v>
      </c>
      <c r="I105" s="3" t="n">
        <v>0</v>
      </c>
      <c r="J105" s="3" t="n">
        <v>0</v>
      </c>
      <c r="K105" s="3" t="n">
        <v>0</v>
      </c>
      <c r="L105" s="46" t="n">
        <v>0</v>
      </c>
      <c r="M105" s="46" t="n">
        <v>0</v>
      </c>
      <c r="N105" s="19"/>
    </row>
    <row r="106" customFormat="false" ht="16.5" hidden="false" customHeight="false" outlineLevel="0" collapsed="false">
      <c r="A106" s="10"/>
      <c r="B106" s="57" t="s">
        <v>201</v>
      </c>
      <c r="C106" s="12" t="s">
        <v>45</v>
      </c>
      <c r="D106" s="3" t="n">
        <v>0</v>
      </c>
      <c r="E106" s="3" t="n">
        <v>0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0</v>
      </c>
      <c r="K106" s="3" t="n">
        <v>0</v>
      </c>
      <c r="L106" s="46" t="n">
        <v>0</v>
      </c>
      <c r="M106" s="46" t="n">
        <v>0</v>
      </c>
      <c r="N106" s="19"/>
    </row>
    <row r="107" customFormat="false" ht="16.5" hidden="false" customHeight="false" outlineLevel="0" collapsed="false">
      <c r="A107" s="10" t="s">
        <v>202</v>
      </c>
      <c r="B107" s="1" t="s">
        <v>203</v>
      </c>
      <c r="C107" s="12" t="s">
        <v>45</v>
      </c>
      <c r="N107" s="19"/>
    </row>
    <row r="108" customFormat="false" ht="16.5" hidden="false" customHeight="false" outlineLevel="0" collapsed="false">
      <c r="A108" s="10"/>
      <c r="B108" s="42" t="s">
        <v>204</v>
      </c>
      <c r="C108" s="12"/>
      <c r="D108" s="56" t="n">
        <v>0</v>
      </c>
      <c r="E108" s="3" t="n">
        <v>0</v>
      </c>
      <c r="F108" s="3" t="n">
        <v>0</v>
      </c>
      <c r="G108" s="3" t="n">
        <v>0</v>
      </c>
      <c r="H108" s="3" t="n">
        <v>0</v>
      </c>
      <c r="I108" s="3" t="n">
        <v>0</v>
      </c>
      <c r="J108" s="3" t="n">
        <v>0</v>
      </c>
      <c r="K108" s="3" t="n">
        <v>0</v>
      </c>
      <c r="L108" s="46" t="n">
        <v>0</v>
      </c>
      <c r="M108" s="46" t="n">
        <v>0</v>
      </c>
      <c r="N108" s="19"/>
    </row>
    <row r="109" customFormat="false" ht="16.5" hidden="false" customHeight="false" outlineLevel="0" collapsed="false">
      <c r="A109" s="10"/>
      <c r="B109" s="42" t="s">
        <v>205</v>
      </c>
      <c r="C109" s="12"/>
      <c r="D109" s="56" t="n">
        <v>0</v>
      </c>
      <c r="E109" s="3" t="n">
        <v>0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K109" s="3" t="n">
        <v>0</v>
      </c>
      <c r="L109" s="46" t="n">
        <v>0</v>
      </c>
      <c r="M109" s="46" t="n">
        <v>0</v>
      </c>
      <c r="N109" s="19"/>
    </row>
    <row r="110" customFormat="false" ht="16.5" hidden="false" customHeight="false" outlineLevel="0" collapsed="false">
      <c r="A110" s="10"/>
      <c r="B110" s="42" t="s">
        <v>206</v>
      </c>
      <c r="C110" s="12"/>
      <c r="D110" s="56" t="n">
        <v>0</v>
      </c>
      <c r="E110" s="3" t="n">
        <v>0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0</v>
      </c>
      <c r="K110" s="3" t="n">
        <v>0</v>
      </c>
      <c r="L110" s="46" t="n">
        <v>0</v>
      </c>
      <c r="M110" s="46" t="n">
        <v>0</v>
      </c>
      <c r="N110" s="19"/>
    </row>
    <row r="111" customFormat="false" ht="36" hidden="false" customHeight="true" outlineLevel="0" collapsed="false">
      <c r="A111" s="10"/>
      <c r="B111" s="58" t="s">
        <v>200</v>
      </c>
      <c r="C111" s="12" t="s">
        <v>194</v>
      </c>
      <c r="D111" s="59" t="n">
        <v>8</v>
      </c>
      <c r="E111" s="50" t="n">
        <v>8</v>
      </c>
      <c r="F111" s="50" t="n">
        <v>8</v>
      </c>
      <c r="G111" s="50" t="n">
        <v>8</v>
      </c>
      <c r="H111" s="50" t="n">
        <v>8</v>
      </c>
      <c r="I111" s="50" t="n">
        <v>8</v>
      </c>
      <c r="J111" s="50" t="n">
        <v>8</v>
      </c>
      <c r="K111" s="50" t="n">
        <v>8</v>
      </c>
      <c r="L111" s="60" t="n">
        <v>8</v>
      </c>
      <c r="M111" s="60" t="n">
        <v>8</v>
      </c>
      <c r="N111" s="19"/>
    </row>
    <row r="112" customFormat="false" ht="33" hidden="false" customHeight="false" outlineLevel="0" collapsed="false">
      <c r="A112" s="10" t="s">
        <v>207</v>
      </c>
      <c r="B112" s="39" t="s">
        <v>208</v>
      </c>
      <c r="C112" s="61" t="s">
        <v>45</v>
      </c>
      <c r="D112" s="46"/>
      <c r="E112" s="62"/>
      <c r="F112" s="62"/>
      <c r="G112" s="62"/>
      <c r="H112" s="62"/>
      <c r="I112" s="62"/>
      <c r="J112" s="62"/>
      <c r="K112" s="62"/>
      <c r="L112" s="56"/>
      <c r="M112" s="56"/>
      <c r="N112" s="63"/>
    </row>
    <row r="113" customFormat="false" ht="16.5" hidden="false" customHeight="false" outlineLevel="0" collapsed="false">
      <c r="A113" s="10"/>
      <c r="B113" s="22" t="s">
        <v>209</v>
      </c>
      <c r="C113" s="61"/>
      <c r="D113" s="44" t="n">
        <v>1</v>
      </c>
      <c r="E113" s="44" t="n">
        <v>1</v>
      </c>
      <c r="F113" s="44" t="n">
        <v>1</v>
      </c>
      <c r="G113" s="44" t="n">
        <v>1</v>
      </c>
      <c r="H113" s="44" t="n">
        <v>1</v>
      </c>
      <c r="I113" s="44" t="n">
        <v>1</v>
      </c>
      <c r="J113" s="44"/>
      <c r="K113" s="44" t="n">
        <v>1</v>
      </c>
      <c r="L113" s="44" t="n">
        <v>1</v>
      </c>
      <c r="M113" s="44" t="n">
        <v>1</v>
      </c>
      <c r="N113" s="63"/>
    </row>
    <row r="114" customFormat="false" ht="16.5" hidden="false" customHeight="false" outlineLevel="0" collapsed="false">
      <c r="A114" s="10"/>
      <c r="B114" s="22" t="s">
        <v>210</v>
      </c>
      <c r="C114" s="61"/>
      <c r="D114" s="3" t="n">
        <v>1</v>
      </c>
      <c r="E114" s="3" t="n">
        <v>1</v>
      </c>
      <c r="F114" s="3" t="n">
        <v>1</v>
      </c>
      <c r="G114" s="3" t="n">
        <v>1</v>
      </c>
      <c r="H114" s="3" t="n">
        <v>1</v>
      </c>
      <c r="I114" s="3" t="n">
        <v>1</v>
      </c>
      <c r="J114" s="3" t="n">
        <v>1</v>
      </c>
      <c r="K114" s="3" t="n">
        <v>1</v>
      </c>
      <c r="L114" s="3" t="n">
        <v>1</v>
      </c>
      <c r="M114" s="3" t="n">
        <v>1</v>
      </c>
      <c r="N114" s="63"/>
    </row>
    <row r="115" customFormat="false" ht="33" hidden="false" customHeight="false" outlineLevel="0" collapsed="false">
      <c r="A115" s="10" t="s">
        <v>211</v>
      </c>
      <c r="B115" s="39" t="s">
        <v>212</v>
      </c>
      <c r="C115" s="12" t="s">
        <v>45</v>
      </c>
      <c r="D115" s="3" t="n">
        <v>1</v>
      </c>
      <c r="E115" s="3" t="n">
        <v>1</v>
      </c>
      <c r="F115" s="3" t="n">
        <v>1</v>
      </c>
      <c r="G115" s="3" t="n">
        <v>1</v>
      </c>
      <c r="H115" s="3" t="n">
        <v>1</v>
      </c>
      <c r="I115" s="3" t="n">
        <v>1</v>
      </c>
      <c r="J115" s="3" t="n">
        <v>1</v>
      </c>
      <c r="K115" s="3" t="n">
        <v>1</v>
      </c>
      <c r="L115" s="3" t="n">
        <v>1</v>
      </c>
      <c r="M115" s="3" t="n">
        <v>2</v>
      </c>
      <c r="N115" s="19"/>
    </row>
    <row r="116" customFormat="false" ht="16.5" hidden="false" customHeight="false" outlineLevel="0" collapsed="false">
      <c r="A116" s="10"/>
      <c r="B116" s="22" t="s">
        <v>213</v>
      </c>
      <c r="C116" s="12"/>
      <c r="D116" s="3" t="n">
        <v>0</v>
      </c>
      <c r="E116" s="3" t="n">
        <v>0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</v>
      </c>
      <c r="K116" s="3" t="n">
        <v>0</v>
      </c>
      <c r="L116" s="3" t="n">
        <v>0</v>
      </c>
      <c r="M116" s="3" t="n">
        <v>0</v>
      </c>
      <c r="N116" s="19"/>
    </row>
    <row r="117" customFormat="false" ht="16.5" hidden="false" customHeight="false" outlineLevel="0" collapsed="false">
      <c r="A117" s="10"/>
      <c r="B117" s="22" t="s">
        <v>214</v>
      </c>
      <c r="C117" s="12"/>
      <c r="D117" s="3" t="n">
        <v>0</v>
      </c>
      <c r="E117" s="3" t="n">
        <v>0</v>
      </c>
      <c r="F117" s="3" t="n">
        <v>0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0</v>
      </c>
      <c r="N117" s="19"/>
    </row>
    <row r="118" customFormat="false" ht="16.5" hidden="false" customHeight="false" outlineLevel="0" collapsed="false">
      <c r="A118" s="10"/>
      <c r="B118" s="22" t="s">
        <v>215</v>
      </c>
      <c r="C118" s="12"/>
      <c r="D118" s="3" t="n">
        <v>0</v>
      </c>
      <c r="E118" s="3" t="n">
        <v>0</v>
      </c>
      <c r="F118" s="3" t="n">
        <v>0</v>
      </c>
      <c r="G118" s="3" t="n">
        <v>0</v>
      </c>
      <c r="H118" s="3" t="n">
        <v>0</v>
      </c>
      <c r="I118" s="3" t="n">
        <v>0</v>
      </c>
      <c r="J118" s="3" t="n">
        <v>0</v>
      </c>
      <c r="K118" s="3" t="n">
        <v>0</v>
      </c>
      <c r="L118" s="3" t="n">
        <v>0</v>
      </c>
      <c r="M118" s="3" t="n">
        <v>0</v>
      </c>
      <c r="N118" s="19"/>
    </row>
    <row r="119" customFormat="false" ht="16.5" hidden="false" customHeight="false" outlineLevel="0" collapsed="false">
      <c r="A119" s="6" t="s">
        <v>216</v>
      </c>
      <c r="B119" s="64" t="s">
        <v>217</v>
      </c>
      <c r="C119" s="12" t="s">
        <v>218</v>
      </c>
      <c r="D119" s="3" t="s">
        <v>219</v>
      </c>
      <c r="E119" s="3" t="s">
        <v>219</v>
      </c>
      <c r="F119" s="3" t="s">
        <v>219</v>
      </c>
      <c r="G119" s="3" t="s">
        <v>219</v>
      </c>
      <c r="H119" s="3" t="s">
        <v>219</v>
      </c>
      <c r="I119" s="3" t="s">
        <v>219</v>
      </c>
      <c r="J119" s="3" t="s">
        <v>219</v>
      </c>
      <c r="K119" s="3" t="s">
        <v>219</v>
      </c>
      <c r="L119" s="3" t="s">
        <v>219</v>
      </c>
      <c r="M119" s="3" t="s">
        <v>219</v>
      </c>
      <c r="N119" s="22"/>
    </row>
    <row r="120" customFormat="false" ht="49.5" hidden="false" customHeight="false" outlineLevel="0" collapsed="false">
      <c r="A120" s="10" t="s">
        <v>220</v>
      </c>
      <c r="B120" s="39" t="s">
        <v>221</v>
      </c>
      <c r="C120" s="12" t="s">
        <v>218</v>
      </c>
      <c r="D120" s="3" t="s">
        <v>219</v>
      </c>
      <c r="E120" s="3" t="s">
        <v>219</v>
      </c>
      <c r="F120" s="3" t="s">
        <v>219</v>
      </c>
      <c r="G120" s="3" t="s">
        <v>219</v>
      </c>
      <c r="H120" s="3" t="s">
        <v>219</v>
      </c>
      <c r="I120" s="3" t="s">
        <v>219</v>
      </c>
      <c r="J120" s="3" t="s">
        <v>219</v>
      </c>
      <c r="K120" s="3" t="s">
        <v>219</v>
      </c>
      <c r="L120" s="3" t="s">
        <v>219</v>
      </c>
      <c r="M120" s="3" t="s">
        <v>219</v>
      </c>
      <c r="N120" s="22"/>
    </row>
    <row r="121" customFormat="false" ht="17.25" hidden="false" customHeight="false" outlineLevel="0" collapsed="false">
      <c r="A121" s="5" t="s">
        <v>222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21" hidden="false" customHeight="true" outlineLevel="0" collapsed="false">
      <c r="A122" s="10" t="s">
        <v>223</v>
      </c>
      <c r="B122" s="49" t="s">
        <v>224</v>
      </c>
      <c r="C122" s="26" t="s">
        <v>194</v>
      </c>
      <c r="D122" s="3" t="n">
        <v>20.8</v>
      </c>
      <c r="E122" s="3" t="n">
        <v>20.8</v>
      </c>
      <c r="F122" s="3" t="n">
        <v>20.8</v>
      </c>
      <c r="G122" s="3" t="n">
        <v>20.8</v>
      </c>
      <c r="H122" s="3" t="n">
        <v>20.8</v>
      </c>
      <c r="I122" s="3" t="n">
        <v>20.8</v>
      </c>
      <c r="J122" s="3" t="n">
        <v>20.8</v>
      </c>
      <c r="K122" s="3" t="n">
        <v>20.8</v>
      </c>
      <c r="L122" s="3" t="n">
        <v>20.8</v>
      </c>
      <c r="M122" s="3" t="n">
        <v>20.8</v>
      </c>
      <c r="N122" s="65"/>
    </row>
    <row r="123" customFormat="false" ht="33" hidden="false" customHeight="false" outlineLevel="0" collapsed="false">
      <c r="A123" s="10"/>
      <c r="B123" s="39" t="s">
        <v>225</v>
      </c>
      <c r="C123" s="26" t="s">
        <v>194</v>
      </c>
      <c r="D123" s="3" t="n">
        <v>0</v>
      </c>
      <c r="E123" s="3" t="n">
        <v>0</v>
      </c>
      <c r="F123" s="3" t="n">
        <v>0</v>
      </c>
      <c r="G123" s="3" t="n">
        <v>0</v>
      </c>
      <c r="H123" s="3" t="n">
        <v>0</v>
      </c>
      <c r="I123" s="3" t="n">
        <v>0</v>
      </c>
      <c r="J123" s="3" t="n">
        <v>0</v>
      </c>
      <c r="K123" s="3" t="n">
        <v>0</v>
      </c>
      <c r="L123" s="3" t="n">
        <v>0</v>
      </c>
      <c r="M123" s="3" t="n">
        <v>0</v>
      </c>
      <c r="N123" s="65"/>
    </row>
    <row r="124" customFormat="false" ht="33" hidden="false" customHeight="false" outlineLevel="0" collapsed="false">
      <c r="A124" s="10" t="s">
        <v>226</v>
      </c>
      <c r="B124" s="39" t="s">
        <v>227</v>
      </c>
      <c r="C124" s="12" t="s">
        <v>194</v>
      </c>
      <c r="D124" s="3" t="n">
        <v>25</v>
      </c>
      <c r="E124" s="3" t="n">
        <v>25</v>
      </c>
      <c r="F124" s="3" t="n">
        <v>25</v>
      </c>
      <c r="G124" s="3" t="n">
        <v>25</v>
      </c>
      <c r="H124" s="3" t="n">
        <v>25</v>
      </c>
      <c r="I124" s="3" t="n">
        <v>25</v>
      </c>
      <c r="J124" s="3" t="n">
        <v>25</v>
      </c>
      <c r="K124" s="3" t="n">
        <v>25</v>
      </c>
      <c r="L124" s="3" t="n">
        <v>25</v>
      </c>
      <c r="M124" s="3" t="n">
        <v>25</v>
      </c>
      <c r="N124" s="22"/>
    </row>
    <row r="125" customFormat="false" ht="17.25" hidden="false" customHeight="false" outlineLevel="0" collapsed="false">
      <c r="A125" s="5" t="s">
        <v>228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33" hidden="false" customHeight="false" outlineLevel="0" collapsed="false">
      <c r="A126" s="10" t="s">
        <v>229</v>
      </c>
      <c r="B126" s="39" t="s">
        <v>230</v>
      </c>
      <c r="C126" s="12" t="s">
        <v>218</v>
      </c>
      <c r="D126" s="3" t="s">
        <v>231</v>
      </c>
      <c r="E126" s="3" t="s">
        <v>231</v>
      </c>
      <c r="F126" s="3" t="s">
        <v>231</v>
      </c>
      <c r="G126" s="3" t="s">
        <v>231</v>
      </c>
      <c r="H126" s="3" t="s">
        <v>231</v>
      </c>
      <c r="I126" s="3" t="s">
        <v>231</v>
      </c>
      <c r="J126" s="3" t="s">
        <v>231</v>
      </c>
      <c r="K126" s="3" t="s">
        <v>231</v>
      </c>
      <c r="L126" s="3" t="s">
        <v>231</v>
      </c>
      <c r="M126" s="3" t="s">
        <v>231</v>
      </c>
      <c r="N126" s="22"/>
    </row>
    <row r="127" customFormat="false" ht="23.25" hidden="false" customHeight="true" outlineLevel="0" collapsed="false">
      <c r="A127" s="6" t="s">
        <v>232</v>
      </c>
      <c r="B127" s="35" t="s">
        <v>233</v>
      </c>
      <c r="C127" s="3" t="s">
        <v>234</v>
      </c>
      <c r="D127" s="3" t="n">
        <v>99</v>
      </c>
      <c r="E127" s="3" t="n">
        <v>99</v>
      </c>
      <c r="F127" s="3" t="n">
        <v>99</v>
      </c>
      <c r="G127" s="3" t="n">
        <v>99</v>
      </c>
      <c r="H127" s="3" t="n">
        <v>99</v>
      </c>
      <c r="I127" s="3" t="n">
        <v>99</v>
      </c>
      <c r="J127" s="3" t="n">
        <v>99</v>
      </c>
      <c r="K127" s="3" t="n">
        <v>99</v>
      </c>
      <c r="L127" s="3" t="n">
        <v>99</v>
      </c>
      <c r="M127" s="3" t="n">
        <v>99</v>
      </c>
      <c r="N127" s="35"/>
    </row>
    <row r="128" customFormat="false" ht="22.5" hidden="false" customHeight="true" outlineLevel="0" collapsed="false">
      <c r="A128" s="6" t="s">
        <v>235</v>
      </c>
      <c r="B128" s="35" t="s">
        <v>236</v>
      </c>
      <c r="C128" s="3" t="s">
        <v>194</v>
      </c>
      <c r="D128" s="3" t="n">
        <v>38.86</v>
      </c>
      <c r="E128" s="3" t="n">
        <v>27.86</v>
      </c>
      <c r="F128" s="3" t="n">
        <v>27.86</v>
      </c>
      <c r="G128" s="3" t="n">
        <v>27.86</v>
      </c>
      <c r="H128" s="3" t="n">
        <v>27.86</v>
      </c>
      <c r="I128" s="3" t="n">
        <v>27.86</v>
      </c>
      <c r="J128" s="3" t="n">
        <v>27.86</v>
      </c>
      <c r="K128" s="3" t="n">
        <v>27.86</v>
      </c>
      <c r="L128" s="3" t="n">
        <v>27.86</v>
      </c>
      <c r="M128" s="3" t="n">
        <v>27.86</v>
      </c>
      <c r="N128" s="35"/>
    </row>
    <row r="129" customFormat="false" ht="22.5" hidden="false" customHeight="true" outlineLevel="0" collapsed="false">
      <c r="A129" s="6" t="s">
        <v>237</v>
      </c>
      <c r="B129" s="35" t="s">
        <v>238</v>
      </c>
      <c r="C129" s="3" t="s">
        <v>218</v>
      </c>
      <c r="D129" s="3" t="s">
        <v>231</v>
      </c>
      <c r="E129" s="3" t="s">
        <v>231</v>
      </c>
      <c r="F129" s="3" t="s">
        <v>231</v>
      </c>
      <c r="G129" s="3" t="s">
        <v>231</v>
      </c>
      <c r="H129" s="3" t="s">
        <v>231</v>
      </c>
      <c r="I129" s="3" t="s">
        <v>231</v>
      </c>
      <c r="J129" s="3" t="s">
        <v>231</v>
      </c>
      <c r="K129" s="3" t="s">
        <v>231</v>
      </c>
      <c r="L129" s="3" t="s">
        <v>231</v>
      </c>
      <c r="M129" s="3" t="s">
        <v>231</v>
      </c>
      <c r="N129" s="35"/>
    </row>
    <row r="130" customFormat="false" ht="23.25" hidden="false" customHeight="true" outlineLevel="0" collapsed="false">
      <c r="A130" s="35" t="s">
        <v>239</v>
      </c>
      <c r="B130" s="35" t="s">
        <v>240</v>
      </c>
      <c r="C130" s="3" t="s">
        <v>194</v>
      </c>
      <c r="D130" s="3" t="n">
        <v>14</v>
      </c>
      <c r="E130" s="3" t="n">
        <v>14</v>
      </c>
      <c r="F130" s="3" t="n">
        <v>14</v>
      </c>
      <c r="G130" s="3" t="n">
        <v>14</v>
      </c>
      <c r="H130" s="3" t="n">
        <v>14</v>
      </c>
      <c r="I130" s="3" t="n">
        <v>14</v>
      </c>
      <c r="J130" s="3" t="n">
        <v>14</v>
      </c>
      <c r="K130" s="3" t="n">
        <v>14</v>
      </c>
      <c r="L130" s="3" t="n">
        <v>603</v>
      </c>
      <c r="M130" s="3" t="n">
        <v>603</v>
      </c>
      <c r="N130" s="35"/>
    </row>
    <row r="131" customFormat="false" ht="21" hidden="false" customHeight="true" outlineLevel="0" collapsed="false">
      <c r="A131" s="22" t="s">
        <v>241</v>
      </c>
      <c r="B131" s="22" t="s">
        <v>242</v>
      </c>
      <c r="C131" s="19" t="s">
        <v>218</v>
      </c>
      <c r="D131" s="3" t="s">
        <v>219</v>
      </c>
      <c r="E131" s="3" t="s">
        <v>219</v>
      </c>
      <c r="F131" s="3" t="s">
        <v>219</v>
      </c>
      <c r="G131" s="3" t="s">
        <v>219</v>
      </c>
      <c r="H131" s="3" t="s">
        <v>219</v>
      </c>
      <c r="I131" s="3" t="s">
        <v>219</v>
      </c>
      <c r="J131" s="3" t="s">
        <v>219</v>
      </c>
      <c r="K131" s="3" t="s">
        <v>219</v>
      </c>
      <c r="L131" s="3" t="s">
        <v>219</v>
      </c>
      <c r="M131" s="3" t="s">
        <v>219</v>
      </c>
      <c r="N131" s="22"/>
    </row>
    <row r="132" customFormat="false" ht="17.25" hidden="false" customHeight="true" outlineLevel="0" collapsed="false">
      <c r="A132" s="22" t="s">
        <v>243</v>
      </c>
      <c r="B132" s="22" t="s">
        <v>244</v>
      </c>
      <c r="C132" s="3" t="s">
        <v>218</v>
      </c>
      <c r="D132" s="3" t="s">
        <v>231</v>
      </c>
      <c r="E132" s="3" t="s">
        <v>231</v>
      </c>
      <c r="F132" s="3" t="s">
        <v>231</v>
      </c>
      <c r="G132" s="3" t="s">
        <v>231</v>
      </c>
      <c r="H132" s="3" t="s">
        <v>231</v>
      </c>
      <c r="I132" s="3" t="s">
        <v>231</v>
      </c>
      <c r="J132" s="3" t="s">
        <v>231</v>
      </c>
      <c r="K132" s="3" t="s">
        <v>231</v>
      </c>
      <c r="L132" s="3" t="s">
        <v>231</v>
      </c>
      <c r="M132" s="3" t="s">
        <v>231</v>
      </c>
      <c r="N132" s="22"/>
    </row>
    <row r="133" customFormat="false" ht="33" hidden="false" customHeight="false" outlineLevel="0" collapsed="false">
      <c r="A133" s="6" t="s">
        <v>245</v>
      </c>
      <c r="B133" s="39" t="s">
        <v>246</v>
      </c>
      <c r="C133" s="12" t="s">
        <v>218</v>
      </c>
      <c r="D133" s="3" t="s">
        <v>231</v>
      </c>
      <c r="E133" s="3" t="s">
        <v>231</v>
      </c>
      <c r="F133" s="3" t="s">
        <v>231</v>
      </c>
      <c r="G133" s="3" t="s">
        <v>231</v>
      </c>
      <c r="H133" s="3" t="s">
        <v>231</v>
      </c>
      <c r="I133" s="3" t="s">
        <v>231</v>
      </c>
      <c r="J133" s="3" t="s">
        <v>231</v>
      </c>
      <c r="K133" s="3" t="s">
        <v>231</v>
      </c>
      <c r="L133" s="3" t="s">
        <v>231</v>
      </c>
      <c r="M133" s="3" t="s">
        <v>231</v>
      </c>
      <c r="N133" s="22"/>
    </row>
    <row r="134" customFormat="false" ht="49.5" hidden="false" customHeight="false" outlineLevel="0" collapsed="false">
      <c r="A134" s="6" t="s">
        <v>247</v>
      </c>
      <c r="B134" s="39" t="s">
        <v>248</v>
      </c>
      <c r="C134" s="12" t="s">
        <v>218</v>
      </c>
      <c r="D134" s="3" t="s">
        <v>231</v>
      </c>
      <c r="E134" s="3" t="s">
        <v>231</v>
      </c>
      <c r="F134" s="3" t="s">
        <v>231</v>
      </c>
      <c r="G134" s="3" t="s">
        <v>231</v>
      </c>
      <c r="H134" s="3" t="s">
        <v>231</v>
      </c>
      <c r="I134" s="3" t="s">
        <v>231</v>
      </c>
      <c r="J134" s="3" t="s">
        <v>231</v>
      </c>
      <c r="K134" s="3" t="s">
        <v>231</v>
      </c>
      <c r="L134" s="3" t="s">
        <v>231</v>
      </c>
      <c r="M134" s="3" t="s">
        <v>231</v>
      </c>
      <c r="N134" s="22"/>
    </row>
    <row r="135" customFormat="false" ht="1.9" hidden="false" customHeight="true" outlineLevel="0" collapsed="false"/>
    <row r="136" customFormat="false" ht="18.75" hidden="false" customHeight="false" outlineLevel="0" collapsed="false">
      <c r="A136" s="66" t="s">
        <v>249</v>
      </c>
    </row>
    <row r="137" customFormat="false" ht="18.75" hidden="false" customHeight="false" outlineLevel="0" collapsed="false">
      <c r="A137" s="66" t="s">
        <v>250</v>
      </c>
    </row>
    <row r="138" customFormat="false" ht="18.75" hidden="false" customHeight="false" outlineLevel="0" collapsed="false">
      <c r="A138" s="66" t="s">
        <v>251</v>
      </c>
    </row>
  </sheetData>
  <mergeCells count="71">
    <mergeCell ref="A1:N1"/>
    <mergeCell ref="A2:A3"/>
    <mergeCell ref="B2:B3"/>
    <mergeCell ref="C2:C3"/>
    <mergeCell ref="D2:M2"/>
    <mergeCell ref="N2:N3"/>
    <mergeCell ref="A4:N4"/>
    <mergeCell ref="A6:A13"/>
    <mergeCell ref="C6:C13"/>
    <mergeCell ref="N6:N13"/>
    <mergeCell ref="A14:A17"/>
    <mergeCell ref="C14:C17"/>
    <mergeCell ref="N14:N17"/>
    <mergeCell ref="A19:A24"/>
    <mergeCell ref="C19:C24"/>
    <mergeCell ref="N19:N24"/>
    <mergeCell ref="A26:N26"/>
    <mergeCell ref="A28:A29"/>
    <mergeCell ref="C28:C29"/>
    <mergeCell ref="N28:N29"/>
    <mergeCell ref="A30:A46"/>
    <mergeCell ref="C30:C32"/>
    <mergeCell ref="N30:N46"/>
    <mergeCell ref="C35:C36"/>
    <mergeCell ref="C39:C40"/>
    <mergeCell ref="C43:C44"/>
    <mergeCell ref="A49:A51"/>
    <mergeCell ref="C49:C51"/>
    <mergeCell ref="N49:N51"/>
    <mergeCell ref="A52:A54"/>
    <mergeCell ref="C52:C54"/>
    <mergeCell ref="N52:N54"/>
    <mergeCell ref="A58:N58"/>
    <mergeCell ref="A59:A61"/>
    <mergeCell ref="C59:C61"/>
    <mergeCell ref="N59:N61"/>
    <mergeCell ref="A62:A67"/>
    <mergeCell ref="C62:C67"/>
    <mergeCell ref="N62:N67"/>
    <mergeCell ref="A69:A72"/>
    <mergeCell ref="C69:C72"/>
    <mergeCell ref="N69:N72"/>
    <mergeCell ref="A74:A79"/>
    <mergeCell ref="C74:C79"/>
    <mergeCell ref="N74:N79"/>
    <mergeCell ref="A80:A82"/>
    <mergeCell ref="C80:C82"/>
    <mergeCell ref="N80:N82"/>
    <mergeCell ref="A85:A91"/>
    <mergeCell ref="N85:N91"/>
    <mergeCell ref="C86:C90"/>
    <mergeCell ref="A92:N92"/>
    <mergeCell ref="A93:A100"/>
    <mergeCell ref="C93:C99"/>
    <mergeCell ref="N93:N100"/>
    <mergeCell ref="A101:A106"/>
    <mergeCell ref="C101:C104"/>
    <mergeCell ref="N101:N106"/>
    <mergeCell ref="A107:A111"/>
    <mergeCell ref="C107:C110"/>
    <mergeCell ref="N107:N111"/>
    <mergeCell ref="A112:A114"/>
    <mergeCell ref="C112:C114"/>
    <mergeCell ref="N112:N114"/>
    <mergeCell ref="A115:A118"/>
    <mergeCell ref="C115:C118"/>
    <mergeCell ref="N115:N118"/>
    <mergeCell ref="A121:N121"/>
    <mergeCell ref="A122:A123"/>
    <mergeCell ref="N122:N123"/>
    <mergeCell ref="A125:N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2:25:21Z</dcterms:created>
  <dc:creator>adm</dc:creator>
  <dc:description/>
  <dc:language>en-US</dc:language>
  <cp:lastModifiedBy>Венера</cp:lastModifiedBy>
  <cp:lastPrinted>2021-11-15T12:34:59Z</cp:lastPrinted>
  <dcterms:modified xsi:type="dcterms:W3CDTF">2021-11-22T05:36:02Z</dcterms:modified>
  <cp:revision>0</cp:revision>
  <dc:subject/>
  <dc:title/>
</cp:coreProperties>
</file>